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0475</c:v>
                </c:pt>
                <c:pt idx="1">
                  <c:v>415.49125</c:v>
                </c:pt>
                <c:pt idx="2">
                  <c:v>422.25125</c:v>
                </c:pt>
                <c:pt idx="3">
                  <c:v>390.57875</c:v>
                </c:pt>
                <c:pt idx="4">
                  <c:v>312.42375</c:v>
                </c:pt>
                <c:pt idx="5">
                  <c:v>274.85375</c:v>
                </c:pt>
                <c:pt idx="6">
                  <c:v>330.2125</c:v>
                </c:pt>
                <c:pt idx="7">
                  <c:v>275.77625</c:v>
                </c:pt>
                <c:pt idx="8">
                  <c:v>320.4025</c:v>
                </c:pt>
                <c:pt idx="9">
                  <c:v>382.2825</c:v>
                </c:pt>
                <c:pt idx="10">
                  <c:v>353.45375</c:v>
                </c:pt>
                <c:pt idx="11">
                  <c:v>334.10625</c:v>
                </c:pt>
                <c:pt idx="12">
                  <c:v>325.02125</c:v>
                </c:pt>
                <c:pt idx="13">
                  <c:v>351.93</c:v>
                </c:pt>
                <c:pt idx="14">
                  <c:v>396.5575</c:v>
                </c:pt>
                <c:pt idx="15">
                  <c:v>443.21875</c:v>
                </c:pt>
                <c:pt idx="16">
                  <c:v>413.33</c:v>
                </c:pt>
                <c:pt idx="17">
                  <c:v>334.21375</c:v>
                </c:pt>
                <c:pt idx="18">
                  <c:v>280.905</c:v>
                </c:pt>
                <c:pt idx="19">
                  <c:v>254.83375</c:v>
                </c:pt>
                <c:pt idx="20">
                  <c:v>251.01125</c:v>
                </c:pt>
                <c:pt idx="21">
                  <c:v>295.49125</c:v>
                </c:pt>
                <c:pt idx="22">
                  <c:v>334.99</c:v>
                </c:pt>
                <c:pt idx="23">
                  <c:v>390.345</c:v>
                </c:pt>
                <c:pt idx="24">
                  <c:v>454.57125</c:v>
                </c:pt>
                <c:pt idx="25">
                  <c:v>416.93</c:v>
                </c:pt>
                <c:pt idx="26">
                  <c:v>371.14125</c:v>
                </c:pt>
                <c:pt idx="27">
                  <c:v>319.58</c:v>
                </c:pt>
                <c:pt idx="28">
                  <c:v>282.345</c:v>
                </c:pt>
                <c:pt idx="29">
                  <c:v>253.26625</c:v>
                </c:pt>
                <c:pt idx="30">
                  <c:v>333.9275</c:v>
                </c:pt>
                <c:pt idx="31">
                  <c:v>352.0575</c:v>
                </c:pt>
                <c:pt idx="32">
                  <c:v>366.51375</c:v>
                </c:pt>
                <c:pt idx="33">
                  <c:v>425.65</c:v>
                </c:pt>
                <c:pt idx="34">
                  <c:v>344.0125</c:v>
                </c:pt>
                <c:pt idx="35">
                  <c:v>338.405</c:v>
                </c:pt>
                <c:pt idx="36">
                  <c:v>319.63625</c:v>
                </c:pt>
                <c:pt idx="37">
                  <c:v>295.195</c:v>
                </c:pt>
                <c:pt idx="38">
                  <c:v>349.54375</c:v>
                </c:pt>
                <c:pt idx="39">
                  <c:v>365.7425</c:v>
                </c:pt>
                <c:pt idx="40">
                  <c:v>289.8525</c:v>
                </c:pt>
                <c:pt idx="41">
                  <c:v>227.56</c:v>
                </c:pt>
                <c:pt idx="42">
                  <c:v>222.5475</c:v>
                </c:pt>
                <c:pt idx="43">
                  <c:v>228.9</c:v>
                </c:pt>
                <c:pt idx="44">
                  <c:v>264.6125</c:v>
                </c:pt>
                <c:pt idx="45">
                  <c:v>360.41125</c:v>
                </c:pt>
                <c:pt idx="46">
                  <c:v>363.6125</c:v>
                </c:pt>
                <c:pt idx="47">
                  <c:v>392.7</c:v>
                </c:pt>
                <c:pt idx="48">
                  <c:v>434.2375</c:v>
                </c:pt>
                <c:pt idx="49">
                  <c:v>415.38125</c:v>
                </c:pt>
                <c:pt idx="50">
                  <c:v>370.3125</c:v>
                </c:pt>
                <c:pt idx="51">
                  <c:v>356.59875</c:v>
                </c:pt>
                <c:pt idx="52">
                  <c:v>329.77125</c:v>
                </c:pt>
                <c:pt idx="53">
                  <c:v>291.0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2.225588165442</c:v>
                </c:pt>
                <c:pt idx="1">
                  <c:v>516.928372578736</c:v>
                </c:pt>
                <c:pt idx="2">
                  <c:v>552.589007540265</c:v>
                </c:pt>
                <c:pt idx="3">
                  <c:v>496.504909529966</c:v>
                </c:pt>
                <c:pt idx="4">
                  <c:v>432.772960000597</c:v>
                </c:pt>
                <c:pt idx="5">
                  <c:v>312.82407433244</c:v>
                </c:pt>
                <c:pt idx="6">
                  <c:v>423.459340496073</c:v>
                </c:pt>
                <c:pt idx="7">
                  <c:v>386.989905096444</c:v>
                </c:pt>
                <c:pt idx="8">
                  <c:v>474.148918372917</c:v>
                </c:pt>
                <c:pt idx="9">
                  <c:v>522.15607964937</c:v>
                </c:pt>
                <c:pt idx="10">
                  <c:v>438.247634347681</c:v>
                </c:pt>
                <c:pt idx="11">
                  <c:v>444.845513674617</c:v>
                </c:pt>
                <c:pt idx="12">
                  <c:v>475.267221343363</c:v>
                </c:pt>
                <c:pt idx="13">
                  <c:v>525.825335639409</c:v>
                </c:pt>
                <c:pt idx="14">
                  <c:v>543.734678130646</c:v>
                </c:pt>
                <c:pt idx="15">
                  <c:v>541.144718946937</c:v>
                </c:pt>
                <c:pt idx="16">
                  <c:v>506.57797753456</c:v>
                </c:pt>
                <c:pt idx="17">
                  <c:v>388.216145594184</c:v>
                </c:pt>
                <c:pt idx="18">
                  <c:v>320.540565107976</c:v>
                </c:pt>
                <c:pt idx="19">
                  <c:v>310.473907689998</c:v>
                </c:pt>
                <c:pt idx="20">
                  <c:v>279.450740362058</c:v>
                </c:pt>
                <c:pt idx="21">
                  <c:v>370.95749461532</c:v>
                </c:pt>
                <c:pt idx="22">
                  <c:v>428.769177097812</c:v>
                </c:pt>
                <c:pt idx="23">
                  <c:v>512.062415909615</c:v>
                </c:pt>
                <c:pt idx="24">
                  <c:v>532.825865573026</c:v>
                </c:pt>
                <c:pt idx="25">
                  <c:v>499.770579341976</c:v>
                </c:pt>
                <c:pt idx="26">
                  <c:v>477.971923437237</c:v>
                </c:pt>
                <c:pt idx="27">
                  <c:v>427.140508220124</c:v>
                </c:pt>
                <c:pt idx="28">
                  <c:v>366.691614759743</c:v>
                </c:pt>
                <c:pt idx="29">
                  <c:v>367.776316827815</c:v>
                </c:pt>
                <c:pt idx="30">
                  <c:v>433.562251100134</c:v>
                </c:pt>
                <c:pt idx="31">
                  <c:v>465.645089165806</c:v>
                </c:pt>
                <c:pt idx="32">
                  <c:v>478.938624573058</c:v>
                </c:pt>
                <c:pt idx="33">
                  <c:v>569.702356850854</c:v>
                </c:pt>
                <c:pt idx="34">
                  <c:v>505.505422838079</c:v>
                </c:pt>
                <c:pt idx="35">
                  <c:v>486.68932387526</c:v>
                </c:pt>
                <c:pt idx="36">
                  <c:v>480.344334963912</c:v>
                </c:pt>
                <c:pt idx="37">
                  <c:v>413.821125976893</c:v>
                </c:pt>
                <c:pt idx="38">
                  <c:v>522.300375460863</c:v>
                </c:pt>
                <c:pt idx="39">
                  <c:v>547.546784028379</c:v>
                </c:pt>
                <c:pt idx="40">
                  <c:v>445.758598450088</c:v>
                </c:pt>
                <c:pt idx="41">
                  <c:v>394.27642887593</c:v>
                </c:pt>
                <c:pt idx="42">
                  <c:v>363.532942707242</c:v>
                </c:pt>
                <c:pt idx="43">
                  <c:v>347.729941873731</c:v>
                </c:pt>
                <c:pt idx="44">
                  <c:v>378.19619855215</c:v>
                </c:pt>
                <c:pt idx="45">
                  <c:v>555.444119009807</c:v>
                </c:pt>
                <c:pt idx="46">
                  <c:v>589.105953337817</c:v>
                </c:pt>
                <c:pt idx="47">
                  <c:v>608.748905012599</c:v>
                </c:pt>
                <c:pt idx="48">
                  <c:v>603.438627355034</c:v>
                </c:pt>
                <c:pt idx="49">
                  <c:v>543.021298411469</c:v>
                </c:pt>
                <c:pt idx="50">
                  <c:v>409.481029436453</c:v>
                </c:pt>
                <c:pt idx="51">
                  <c:v>468.359193717403</c:v>
                </c:pt>
                <c:pt idx="52">
                  <c:v>460.895129790598</c:v>
                </c:pt>
                <c:pt idx="53">
                  <c:v>391.6717108126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67.869411834558</c:v>
                </c:pt>
                <c:pt idx="1">
                  <c:v>314.054127421264</c:v>
                </c:pt>
                <c:pt idx="2">
                  <c:v>291.913492459735</c:v>
                </c:pt>
                <c:pt idx="3">
                  <c:v>284.652590470034</c:v>
                </c:pt>
                <c:pt idx="4">
                  <c:v>192.074539999403</c:v>
                </c:pt>
                <c:pt idx="5">
                  <c:v>236.88342566756</c:v>
                </c:pt>
                <c:pt idx="6">
                  <c:v>236.965659503927</c:v>
                </c:pt>
                <c:pt idx="7">
                  <c:v>164.562594903556</c:v>
                </c:pt>
                <c:pt idx="8">
                  <c:v>166.656081627083</c:v>
                </c:pt>
                <c:pt idx="9">
                  <c:v>242.40892035063</c:v>
                </c:pt>
                <c:pt idx="10">
                  <c:v>268.659865652319</c:v>
                </c:pt>
                <c:pt idx="11">
                  <c:v>223.366986325383</c:v>
                </c:pt>
                <c:pt idx="12">
                  <c:v>174.775278656637</c:v>
                </c:pt>
                <c:pt idx="13">
                  <c:v>178.034664360591</c:v>
                </c:pt>
                <c:pt idx="14">
                  <c:v>249.380321869354</c:v>
                </c:pt>
                <c:pt idx="15">
                  <c:v>345.292781053063</c:v>
                </c:pt>
                <c:pt idx="16">
                  <c:v>320.082022465441</c:v>
                </c:pt>
                <c:pt idx="17">
                  <c:v>280.211354405816</c:v>
                </c:pt>
                <c:pt idx="18">
                  <c:v>241.269434892024</c:v>
                </c:pt>
                <c:pt idx="19">
                  <c:v>199.193592310002</c:v>
                </c:pt>
                <c:pt idx="20">
                  <c:v>222.571759637942</c:v>
                </c:pt>
                <c:pt idx="21">
                  <c:v>220.02500538468</c:v>
                </c:pt>
                <c:pt idx="22">
                  <c:v>241.210822902188</c:v>
                </c:pt>
                <c:pt idx="23">
                  <c:v>268.627584090385</c:v>
                </c:pt>
                <c:pt idx="24">
                  <c:v>376.316634426974</c:v>
                </c:pt>
                <c:pt idx="25">
                  <c:v>334.089420658024</c:v>
                </c:pt>
                <c:pt idx="26">
                  <c:v>264.310576562763</c:v>
                </c:pt>
                <c:pt idx="27">
                  <c:v>212.019491779876</c:v>
                </c:pt>
                <c:pt idx="28">
                  <c:v>197.998385240257</c:v>
                </c:pt>
                <c:pt idx="29">
                  <c:v>138.756183172185</c:v>
                </c:pt>
                <c:pt idx="30">
                  <c:v>234.292748899866</c:v>
                </c:pt>
                <c:pt idx="31">
                  <c:v>238.469910834194</c:v>
                </c:pt>
                <c:pt idx="32">
                  <c:v>254.088875426942</c:v>
                </c:pt>
                <c:pt idx="33">
                  <c:v>281.597643149146</c:v>
                </c:pt>
                <c:pt idx="34">
                  <c:v>182.519577161921</c:v>
                </c:pt>
                <c:pt idx="35">
                  <c:v>190.120676124741</c:v>
                </c:pt>
                <c:pt idx="36">
                  <c:v>158.928165036088</c:v>
                </c:pt>
                <c:pt idx="37">
                  <c:v>176.568874023107</c:v>
                </c:pt>
                <c:pt idx="38">
                  <c:v>176.787124539137</c:v>
                </c:pt>
                <c:pt idx="39">
                  <c:v>183.938215971621</c:v>
                </c:pt>
                <c:pt idx="40">
                  <c:v>133.946401549912</c:v>
                </c:pt>
                <c:pt idx="41">
                  <c:v>60.8435711240705</c:v>
                </c:pt>
                <c:pt idx="42">
                  <c:v>81.5620572927575</c:v>
                </c:pt>
                <c:pt idx="43">
                  <c:v>110.070058126269</c:v>
                </c:pt>
                <c:pt idx="44">
                  <c:v>151.02880144785</c:v>
                </c:pt>
                <c:pt idx="45">
                  <c:v>165.378380990193</c:v>
                </c:pt>
                <c:pt idx="46">
                  <c:v>138.119046662183</c:v>
                </c:pt>
                <c:pt idx="47">
                  <c:v>176.651094987401</c:v>
                </c:pt>
                <c:pt idx="48">
                  <c:v>265.036372644967</c:v>
                </c:pt>
                <c:pt idx="49">
                  <c:v>287.741201588531</c:v>
                </c:pt>
                <c:pt idx="50">
                  <c:v>331.143970563547</c:v>
                </c:pt>
                <c:pt idx="51">
                  <c:v>244.838306282597</c:v>
                </c:pt>
                <c:pt idx="52">
                  <c:v>198.647370209402</c:v>
                </c:pt>
                <c:pt idx="53">
                  <c:v>190.445789187378</c:v>
                </c:pt>
              </c:numCache>
            </c:numRef>
          </c:yVal>
          <c:smooth val="0"/>
        </c:ser>
        <c:axId val="14253360"/>
        <c:axId val="51821908"/>
      </c:scatterChart>
      <c:valAx>
        <c:axId val="142533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908"/>
        <c:crossesAt val="-1000"/>
        <c:crossBetween val="midCat"/>
        <c:majorUnit val="0.05"/>
      </c:valAx>
      <c:valAx>
        <c:axId val="5182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3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65.04</c:v>
                </c:pt>
                <c:pt idx="1">
                  <c:v>602.48</c:v>
                </c:pt>
                <c:pt idx="2">
                  <c:v>623.17</c:v>
                </c:pt>
                <c:pt idx="3">
                  <c:v>386.85</c:v>
                </c:pt>
                <c:pt idx="4">
                  <c:v>333.14</c:v>
                </c:pt>
                <c:pt idx="5">
                  <c:v>233.02</c:v>
                </c:pt>
                <c:pt idx="6">
                  <c:v>226.34</c:v>
                </c:pt>
                <c:pt idx="7">
                  <c:v>172.6</c:v>
                </c:pt>
                <c:pt idx="8">
                  <c:v>316.09</c:v>
                </c:pt>
                <c:pt idx="9">
                  <c:v>533.93</c:v>
                </c:pt>
                <c:pt idx="10">
                  <c:v>510.75</c:v>
                </c:pt>
                <c:pt idx="11">
                  <c:v>518.13</c:v>
                </c:pt>
                <c:pt idx="12">
                  <c:v>415.31</c:v>
                </c:pt>
                <c:pt idx="13">
                  <c:v>233.93</c:v>
                </c:pt>
                <c:pt idx="14">
                  <c:v>427.6</c:v>
                </c:pt>
                <c:pt idx="15">
                  <c:v>364.31</c:v>
                </c:pt>
                <c:pt idx="16">
                  <c:v>363.63</c:v>
                </c:pt>
                <c:pt idx="17">
                  <c:v>423.66</c:v>
                </c:pt>
                <c:pt idx="18">
                  <c:v>264.46</c:v>
                </c:pt>
                <c:pt idx="19">
                  <c:v>287.36</c:v>
                </c:pt>
                <c:pt idx="20">
                  <c:v>279.98</c:v>
                </c:pt>
                <c:pt idx="21">
                  <c:v>292.95</c:v>
                </c:pt>
                <c:pt idx="22">
                  <c:v>299.45</c:v>
                </c:pt>
                <c:pt idx="23">
                  <c:v>557.56</c:v>
                </c:pt>
                <c:pt idx="24">
                  <c:v>681.42</c:v>
                </c:pt>
                <c:pt idx="25">
                  <c:v>600.22</c:v>
                </c:pt>
                <c:pt idx="26">
                  <c:v>603.99</c:v>
                </c:pt>
                <c:pt idx="27">
                  <c:v>331.07</c:v>
                </c:pt>
                <c:pt idx="28">
                  <c:v>190.24</c:v>
                </c:pt>
                <c:pt idx="29">
                  <c:v>113.29</c:v>
                </c:pt>
                <c:pt idx="30">
                  <c:v>30.67</c:v>
                </c:pt>
                <c:pt idx="31">
                  <c:v>152.95</c:v>
                </c:pt>
                <c:pt idx="32">
                  <c:v>100.18</c:v>
                </c:pt>
                <c:pt idx="33">
                  <c:v>250.64</c:v>
                </c:pt>
                <c:pt idx="34">
                  <c:v>339.88</c:v>
                </c:pt>
                <c:pt idx="35">
                  <c:v>336.85</c:v>
                </c:pt>
                <c:pt idx="36">
                  <c:v>352.33</c:v>
                </c:pt>
                <c:pt idx="37">
                  <c:v>400.98</c:v>
                </c:pt>
                <c:pt idx="38">
                  <c:v>356.43</c:v>
                </c:pt>
                <c:pt idx="39">
                  <c:v>154.71</c:v>
                </c:pt>
                <c:pt idx="40">
                  <c:v>219.26</c:v>
                </c:pt>
                <c:pt idx="41">
                  <c:v>135.61</c:v>
                </c:pt>
                <c:pt idx="42">
                  <c:v>157.56</c:v>
                </c:pt>
                <c:pt idx="43">
                  <c:v>564.31</c:v>
                </c:pt>
                <c:pt idx="44">
                  <c:v>513.99</c:v>
                </c:pt>
                <c:pt idx="45">
                  <c:v>524.69</c:v>
                </c:pt>
                <c:pt idx="46">
                  <c:v>454.63</c:v>
                </c:pt>
                <c:pt idx="47">
                  <c:v>263.5</c:v>
                </c:pt>
                <c:pt idx="48">
                  <c:v>216.78</c:v>
                </c:pt>
                <c:pt idx="49">
                  <c:v>301.03</c:v>
                </c:pt>
                <c:pt idx="50">
                  <c:v>420.85</c:v>
                </c:pt>
                <c:pt idx="51">
                  <c:v>439.69</c:v>
                </c:pt>
                <c:pt idx="52">
                  <c:v>582.52</c:v>
                </c:pt>
                <c:pt idx="53">
                  <c:v>494.17</c:v>
                </c:pt>
                <c:pt idx="54">
                  <c:v>44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57.6</c:v>
                </c:pt>
                <c:pt idx="1">
                  <c:v>583.28</c:v>
                </c:pt>
                <c:pt idx="2">
                  <c:v>603.52</c:v>
                </c:pt>
                <c:pt idx="3">
                  <c:v>360.09</c:v>
                </c:pt>
                <c:pt idx="4">
                  <c:v>307.46</c:v>
                </c:pt>
                <c:pt idx="5">
                  <c:v>228.59</c:v>
                </c:pt>
                <c:pt idx="6">
                  <c:v>217.93</c:v>
                </c:pt>
                <c:pt idx="7">
                  <c:v>168.18</c:v>
                </c:pt>
                <c:pt idx="8">
                  <c:v>303.14</c:v>
                </c:pt>
                <c:pt idx="9">
                  <c:v>502.46</c:v>
                </c:pt>
                <c:pt idx="10">
                  <c:v>479.54</c:v>
                </c:pt>
                <c:pt idx="11">
                  <c:v>491.43</c:v>
                </c:pt>
                <c:pt idx="12">
                  <c:v>389.35</c:v>
                </c:pt>
                <c:pt idx="13">
                  <c:v>217.28</c:v>
                </c:pt>
                <c:pt idx="14">
                  <c:v>399.68</c:v>
                </c:pt>
                <c:pt idx="15">
                  <c:v>337.22</c:v>
                </c:pt>
                <c:pt idx="16">
                  <c:v>345.72</c:v>
                </c:pt>
                <c:pt idx="17">
                  <c:v>397.17</c:v>
                </c:pt>
                <c:pt idx="18">
                  <c:v>251.29</c:v>
                </c:pt>
                <c:pt idx="19">
                  <c:v>273.54</c:v>
                </c:pt>
                <c:pt idx="20">
                  <c:v>260.86</c:v>
                </c:pt>
                <c:pt idx="21">
                  <c:v>283.84</c:v>
                </c:pt>
                <c:pt idx="22">
                  <c:v>290.17</c:v>
                </c:pt>
                <c:pt idx="23">
                  <c:v>526.24</c:v>
                </c:pt>
                <c:pt idx="24">
                  <c:v>636.61</c:v>
                </c:pt>
                <c:pt idx="25">
                  <c:v>553.4</c:v>
                </c:pt>
                <c:pt idx="26">
                  <c:v>552.58</c:v>
                </c:pt>
                <c:pt idx="27">
                  <c:v>309.29</c:v>
                </c:pt>
                <c:pt idx="28">
                  <c:v>187.8</c:v>
                </c:pt>
                <c:pt idx="29">
                  <c:v>130.75</c:v>
                </c:pt>
                <c:pt idx="30">
                  <c:v>60.83</c:v>
                </c:pt>
                <c:pt idx="31">
                  <c:v>161.43</c:v>
                </c:pt>
                <c:pt idx="32">
                  <c:v>107.49</c:v>
                </c:pt>
                <c:pt idx="33">
                  <c:v>240.42</c:v>
                </c:pt>
                <c:pt idx="34">
                  <c:v>329.6</c:v>
                </c:pt>
                <c:pt idx="35">
                  <c:v>329.85</c:v>
                </c:pt>
                <c:pt idx="36">
                  <c:v>343</c:v>
                </c:pt>
                <c:pt idx="37">
                  <c:v>377.49</c:v>
                </c:pt>
                <c:pt idx="38">
                  <c:v>330.02</c:v>
                </c:pt>
                <c:pt idx="39">
                  <c:v>152.65</c:v>
                </c:pt>
                <c:pt idx="40">
                  <c:v>212.88</c:v>
                </c:pt>
                <c:pt idx="41">
                  <c:v>138.12</c:v>
                </c:pt>
                <c:pt idx="42">
                  <c:v>155.17</c:v>
                </c:pt>
                <c:pt idx="43">
                  <c:v>519.27</c:v>
                </c:pt>
                <c:pt idx="44">
                  <c:v>478.96</c:v>
                </c:pt>
                <c:pt idx="45">
                  <c:v>492.8</c:v>
                </c:pt>
                <c:pt idx="46">
                  <c:v>431.27</c:v>
                </c:pt>
                <c:pt idx="47">
                  <c:v>259.18</c:v>
                </c:pt>
                <c:pt idx="48">
                  <c:v>216.3</c:v>
                </c:pt>
                <c:pt idx="49">
                  <c:v>288.7</c:v>
                </c:pt>
                <c:pt idx="50">
                  <c:v>394.39</c:v>
                </c:pt>
                <c:pt idx="51">
                  <c:v>423.9</c:v>
                </c:pt>
                <c:pt idx="52">
                  <c:v>545.52</c:v>
                </c:pt>
                <c:pt idx="53">
                  <c:v>470.6</c:v>
                </c:pt>
                <c:pt idx="54">
                  <c:v>409.34</c:v>
                </c:pt>
              </c:numCache>
            </c:numRef>
          </c:yVal>
          <c:smooth val="0"/>
        </c:ser>
        <c:axId val="79665104"/>
        <c:axId val="77707511"/>
      </c:scatterChart>
      <c:valAx>
        <c:axId val="7966510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511"/>
        <c:crossesAt val="-2000"/>
        <c:crossBetween val="midCat"/>
        <c:majorUnit val="0.05"/>
      </c:valAx>
      <c:valAx>
        <c:axId val="7770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1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7.58</c:v>
                </c:pt>
                <c:pt idx="1">
                  <c:v>255.41</c:v>
                </c:pt>
                <c:pt idx="2">
                  <c:v>609.73</c:v>
                </c:pt>
                <c:pt idx="3">
                  <c:v>519.94</c:v>
                </c:pt>
                <c:pt idx="4">
                  <c:v>519.27</c:v>
                </c:pt>
                <c:pt idx="5">
                  <c:v>428.78</c:v>
                </c:pt>
                <c:pt idx="6">
                  <c:v>300.22</c:v>
                </c:pt>
                <c:pt idx="7">
                  <c:v>163.04</c:v>
                </c:pt>
                <c:pt idx="8">
                  <c:v>219.95</c:v>
                </c:pt>
                <c:pt idx="9">
                  <c:v>237.7</c:v>
                </c:pt>
                <c:pt idx="10">
                  <c:v>254.87</c:v>
                </c:pt>
                <c:pt idx="11">
                  <c:v>334.68</c:v>
                </c:pt>
                <c:pt idx="12">
                  <c:v>234.51</c:v>
                </c:pt>
                <c:pt idx="13">
                  <c:v>404.78</c:v>
                </c:pt>
                <c:pt idx="14">
                  <c:v>410.96</c:v>
                </c:pt>
                <c:pt idx="15">
                  <c:v>498.46</c:v>
                </c:pt>
                <c:pt idx="16">
                  <c:v>549.51</c:v>
                </c:pt>
                <c:pt idx="17">
                  <c:v>363.5</c:v>
                </c:pt>
                <c:pt idx="18">
                  <c:v>407.46</c:v>
                </c:pt>
                <c:pt idx="19">
                  <c:v>364.59</c:v>
                </c:pt>
                <c:pt idx="20">
                  <c:v>357.08</c:v>
                </c:pt>
                <c:pt idx="21">
                  <c:v>396.21</c:v>
                </c:pt>
                <c:pt idx="22">
                  <c:v>412.11</c:v>
                </c:pt>
                <c:pt idx="23">
                  <c:v>429.03</c:v>
                </c:pt>
                <c:pt idx="24">
                  <c:v>413.01</c:v>
                </c:pt>
                <c:pt idx="25">
                  <c:v>404.15</c:v>
                </c:pt>
                <c:pt idx="26">
                  <c:v>277.06</c:v>
                </c:pt>
                <c:pt idx="27">
                  <c:v>164.68</c:v>
                </c:pt>
                <c:pt idx="28">
                  <c:v>211.32</c:v>
                </c:pt>
                <c:pt idx="29">
                  <c:v>376.24</c:v>
                </c:pt>
                <c:pt idx="30">
                  <c:v>850.16</c:v>
                </c:pt>
                <c:pt idx="31">
                  <c:v>952.88</c:v>
                </c:pt>
                <c:pt idx="32">
                  <c:v>951.32</c:v>
                </c:pt>
                <c:pt idx="33">
                  <c:v>732.28</c:v>
                </c:pt>
                <c:pt idx="34">
                  <c:v>336.75</c:v>
                </c:pt>
                <c:pt idx="35">
                  <c:v>310.33</c:v>
                </c:pt>
                <c:pt idx="36">
                  <c:v>292.09</c:v>
                </c:pt>
                <c:pt idx="37">
                  <c:v>356.02</c:v>
                </c:pt>
                <c:pt idx="38">
                  <c:v>290.2</c:v>
                </c:pt>
                <c:pt idx="39">
                  <c:v>372.55</c:v>
                </c:pt>
                <c:pt idx="40">
                  <c:v>276.08</c:v>
                </c:pt>
                <c:pt idx="41">
                  <c:v>209.09</c:v>
                </c:pt>
                <c:pt idx="42">
                  <c:v>286.31</c:v>
                </c:pt>
                <c:pt idx="43">
                  <c:v>155.51</c:v>
                </c:pt>
                <c:pt idx="44">
                  <c:v>-13.55</c:v>
                </c:pt>
                <c:pt idx="45">
                  <c:v>207.72</c:v>
                </c:pt>
                <c:pt idx="46">
                  <c:v>228.24</c:v>
                </c:pt>
                <c:pt idx="47">
                  <c:v>352.31</c:v>
                </c:pt>
                <c:pt idx="48">
                  <c:v>597.05</c:v>
                </c:pt>
                <c:pt idx="49">
                  <c:v>387.3</c:v>
                </c:pt>
                <c:pt idx="50">
                  <c:v>331.22</c:v>
                </c:pt>
                <c:pt idx="51">
                  <c:v>188.36</c:v>
                </c:pt>
                <c:pt idx="52">
                  <c:v>178.53</c:v>
                </c:pt>
                <c:pt idx="53">
                  <c:v>207.67</c:v>
                </c:pt>
                <c:pt idx="54">
                  <c:v>166.41</c:v>
                </c:pt>
                <c:pt idx="55">
                  <c:v>256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13.74</c:v>
                </c:pt>
                <c:pt idx="1">
                  <c:v>218.87</c:v>
                </c:pt>
                <c:pt idx="2">
                  <c:v>550.85</c:v>
                </c:pt>
                <c:pt idx="3">
                  <c:v>486.32</c:v>
                </c:pt>
                <c:pt idx="4">
                  <c:v>489.32</c:v>
                </c:pt>
                <c:pt idx="5">
                  <c:v>404</c:v>
                </c:pt>
                <c:pt idx="6">
                  <c:v>280.07</c:v>
                </c:pt>
                <c:pt idx="7">
                  <c:v>161.81</c:v>
                </c:pt>
                <c:pt idx="8">
                  <c:v>212.76</c:v>
                </c:pt>
                <c:pt idx="9">
                  <c:v>225.49</c:v>
                </c:pt>
                <c:pt idx="10">
                  <c:v>250.76</c:v>
                </c:pt>
                <c:pt idx="11">
                  <c:v>313.44</c:v>
                </c:pt>
                <c:pt idx="12">
                  <c:v>211.75</c:v>
                </c:pt>
                <c:pt idx="13">
                  <c:v>375.48</c:v>
                </c:pt>
                <c:pt idx="14">
                  <c:v>377.34</c:v>
                </c:pt>
                <c:pt idx="15">
                  <c:v>461.54</c:v>
                </c:pt>
                <c:pt idx="16">
                  <c:v>523.5</c:v>
                </c:pt>
                <c:pt idx="17">
                  <c:v>349.46</c:v>
                </c:pt>
                <c:pt idx="18">
                  <c:v>394.4</c:v>
                </c:pt>
                <c:pt idx="19">
                  <c:v>357.42</c:v>
                </c:pt>
                <c:pt idx="20">
                  <c:v>346.93</c:v>
                </c:pt>
                <c:pt idx="21">
                  <c:v>391.16</c:v>
                </c:pt>
                <c:pt idx="22">
                  <c:v>383.25</c:v>
                </c:pt>
                <c:pt idx="23">
                  <c:v>387.93</c:v>
                </c:pt>
                <c:pt idx="24">
                  <c:v>368.56</c:v>
                </c:pt>
                <c:pt idx="25">
                  <c:v>354.64</c:v>
                </c:pt>
                <c:pt idx="26">
                  <c:v>258.12</c:v>
                </c:pt>
                <c:pt idx="27">
                  <c:v>167.53</c:v>
                </c:pt>
                <c:pt idx="28">
                  <c:v>212.64</c:v>
                </c:pt>
                <c:pt idx="29">
                  <c:v>352.18</c:v>
                </c:pt>
                <c:pt idx="30">
                  <c:v>757.66</c:v>
                </c:pt>
                <c:pt idx="31">
                  <c:v>845.23</c:v>
                </c:pt>
                <c:pt idx="32">
                  <c:v>844.52</c:v>
                </c:pt>
                <c:pt idx="33">
                  <c:v>652.65</c:v>
                </c:pt>
                <c:pt idx="34">
                  <c:v>318.64</c:v>
                </c:pt>
                <c:pt idx="35">
                  <c:v>294.9</c:v>
                </c:pt>
                <c:pt idx="36">
                  <c:v>284.43</c:v>
                </c:pt>
                <c:pt idx="37">
                  <c:v>341.39</c:v>
                </c:pt>
                <c:pt idx="38">
                  <c:v>282.04</c:v>
                </c:pt>
                <c:pt idx="39">
                  <c:v>354.21</c:v>
                </c:pt>
                <c:pt idx="40">
                  <c:v>266.5</c:v>
                </c:pt>
                <c:pt idx="41">
                  <c:v>204.07</c:v>
                </c:pt>
                <c:pt idx="42">
                  <c:v>265.6</c:v>
                </c:pt>
                <c:pt idx="43">
                  <c:v>146.17</c:v>
                </c:pt>
                <c:pt idx="44">
                  <c:v>-14.31</c:v>
                </c:pt>
                <c:pt idx="45">
                  <c:v>189.32</c:v>
                </c:pt>
                <c:pt idx="46">
                  <c:v>208.34</c:v>
                </c:pt>
                <c:pt idx="47">
                  <c:v>326.91</c:v>
                </c:pt>
                <c:pt idx="48">
                  <c:v>550.48</c:v>
                </c:pt>
                <c:pt idx="49">
                  <c:v>360.55</c:v>
                </c:pt>
                <c:pt idx="50">
                  <c:v>301.41</c:v>
                </c:pt>
                <c:pt idx="51">
                  <c:v>168.77</c:v>
                </c:pt>
                <c:pt idx="52">
                  <c:v>156.54</c:v>
                </c:pt>
                <c:pt idx="53">
                  <c:v>181.34</c:v>
                </c:pt>
                <c:pt idx="54">
                  <c:v>158.08</c:v>
                </c:pt>
                <c:pt idx="55">
                  <c:v>238.71</c:v>
                </c:pt>
              </c:numCache>
            </c:numRef>
          </c:yVal>
          <c:smooth val="0"/>
        </c:ser>
        <c:axId val="74409430"/>
        <c:axId val="25907246"/>
      </c:scatterChart>
      <c:valAx>
        <c:axId val="7440943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246"/>
        <c:crossesAt val="-2000"/>
        <c:crossBetween val="midCat"/>
        <c:majorUnit val="0.05"/>
      </c:valAx>
      <c:valAx>
        <c:axId val="259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4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84</c:v>
                </c:pt>
                <c:pt idx="1">
                  <c:v>207.17</c:v>
                </c:pt>
                <c:pt idx="2">
                  <c:v>196.17</c:v>
                </c:pt>
                <c:pt idx="3">
                  <c:v>184.78</c:v>
                </c:pt>
                <c:pt idx="4">
                  <c:v>162.57</c:v>
                </c:pt>
                <c:pt idx="5">
                  <c:v>147.67</c:v>
                </c:pt>
                <c:pt idx="6">
                  <c:v>131.63</c:v>
                </c:pt>
                <c:pt idx="7">
                  <c:v>81.38</c:v>
                </c:pt>
                <c:pt idx="8">
                  <c:v>72.68</c:v>
                </c:pt>
                <c:pt idx="9">
                  <c:v>63.33</c:v>
                </c:pt>
                <c:pt idx="10">
                  <c:v>83.08</c:v>
                </c:pt>
                <c:pt idx="11">
                  <c:v>130.75</c:v>
                </c:pt>
                <c:pt idx="12">
                  <c:v>153.16</c:v>
                </c:pt>
                <c:pt idx="13">
                  <c:v>140.2</c:v>
                </c:pt>
                <c:pt idx="14">
                  <c:v>178.13</c:v>
                </c:pt>
                <c:pt idx="15">
                  <c:v>141.1</c:v>
                </c:pt>
                <c:pt idx="16">
                  <c:v>120.96</c:v>
                </c:pt>
                <c:pt idx="17">
                  <c:v>139.3</c:v>
                </c:pt>
                <c:pt idx="18">
                  <c:v>96.09</c:v>
                </c:pt>
                <c:pt idx="19">
                  <c:v>100.96</c:v>
                </c:pt>
                <c:pt idx="20">
                  <c:v>111.35</c:v>
                </c:pt>
                <c:pt idx="21">
                  <c:v>120.39</c:v>
                </c:pt>
                <c:pt idx="22">
                  <c:v>135.84</c:v>
                </c:pt>
                <c:pt idx="23">
                  <c:v>132.74</c:v>
                </c:pt>
                <c:pt idx="24">
                  <c:v>107.86</c:v>
                </c:pt>
                <c:pt idx="25">
                  <c:v>101.15</c:v>
                </c:pt>
                <c:pt idx="26">
                  <c:v>83.58</c:v>
                </c:pt>
                <c:pt idx="27">
                  <c:v>80.81</c:v>
                </c:pt>
                <c:pt idx="28">
                  <c:v>94.6</c:v>
                </c:pt>
                <c:pt idx="29">
                  <c:v>59.78</c:v>
                </c:pt>
                <c:pt idx="30">
                  <c:v>87.02</c:v>
                </c:pt>
                <c:pt idx="31">
                  <c:v>73.89</c:v>
                </c:pt>
                <c:pt idx="32">
                  <c:v>81.14</c:v>
                </c:pt>
                <c:pt idx="33">
                  <c:v>118.14</c:v>
                </c:pt>
                <c:pt idx="34">
                  <c:v>104.05</c:v>
                </c:pt>
                <c:pt idx="35">
                  <c:v>127.77</c:v>
                </c:pt>
                <c:pt idx="36">
                  <c:v>141.82</c:v>
                </c:pt>
                <c:pt idx="37">
                  <c:v>144.26</c:v>
                </c:pt>
                <c:pt idx="38">
                  <c:v>262.12</c:v>
                </c:pt>
                <c:pt idx="39">
                  <c:v>287.79</c:v>
                </c:pt>
                <c:pt idx="40">
                  <c:v>261.53</c:v>
                </c:pt>
                <c:pt idx="41">
                  <c:v>307.5</c:v>
                </c:pt>
                <c:pt idx="42">
                  <c:v>178.91</c:v>
                </c:pt>
                <c:pt idx="43">
                  <c:v>119.03</c:v>
                </c:pt>
                <c:pt idx="44">
                  <c:v>143.9</c:v>
                </c:pt>
                <c:pt idx="45">
                  <c:v>104.07</c:v>
                </c:pt>
                <c:pt idx="46">
                  <c:v>130.07</c:v>
                </c:pt>
                <c:pt idx="47">
                  <c:v>146.94</c:v>
                </c:pt>
                <c:pt idx="48">
                  <c:v>134.67</c:v>
                </c:pt>
                <c:pt idx="49">
                  <c:v>129.99</c:v>
                </c:pt>
                <c:pt idx="50">
                  <c:v>118.03</c:v>
                </c:pt>
                <c:pt idx="51">
                  <c:v>121.56</c:v>
                </c:pt>
                <c:pt idx="52">
                  <c:v>151.14</c:v>
                </c:pt>
                <c:pt idx="53">
                  <c:v>148.26</c:v>
                </c:pt>
              </c:numCache>
            </c:numRef>
          </c:yVal>
          <c:smooth val="0"/>
        </c:ser>
        <c:axId val="97040269"/>
        <c:axId val="50234354"/>
      </c:scatterChart>
      <c:valAx>
        <c:axId val="970402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354"/>
        <c:crossesAt val="-2000"/>
        <c:crossBetween val="midCat"/>
        <c:majorUnit val="0.05"/>
      </c:valAx>
      <c:valAx>
        <c:axId val="5023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2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4.37</c:v>
                </c:pt>
                <c:pt idx="1">
                  <c:v>94.57</c:v>
                </c:pt>
                <c:pt idx="2">
                  <c:v>93.57</c:v>
                </c:pt>
                <c:pt idx="3">
                  <c:v>111.72</c:v>
                </c:pt>
                <c:pt idx="4">
                  <c:v>167.2</c:v>
                </c:pt>
                <c:pt idx="5">
                  <c:v>162.98</c:v>
                </c:pt>
                <c:pt idx="6">
                  <c:v>160.87</c:v>
                </c:pt>
                <c:pt idx="7">
                  <c:v>180.56</c:v>
                </c:pt>
                <c:pt idx="8">
                  <c:v>137.72</c:v>
                </c:pt>
                <c:pt idx="9">
                  <c:v>180.9</c:v>
                </c:pt>
                <c:pt idx="10">
                  <c:v>173.22</c:v>
                </c:pt>
                <c:pt idx="11">
                  <c:v>192</c:v>
                </c:pt>
                <c:pt idx="12">
                  <c:v>173.87</c:v>
                </c:pt>
                <c:pt idx="13">
                  <c:v>125.23</c:v>
                </c:pt>
                <c:pt idx="14">
                  <c:v>136.78</c:v>
                </c:pt>
                <c:pt idx="15">
                  <c:v>105.67</c:v>
                </c:pt>
                <c:pt idx="16">
                  <c:v>105.57</c:v>
                </c:pt>
                <c:pt idx="17">
                  <c:v>119.88</c:v>
                </c:pt>
                <c:pt idx="18">
                  <c:v>147.99</c:v>
                </c:pt>
                <c:pt idx="19">
                  <c:v>137.55</c:v>
                </c:pt>
                <c:pt idx="20">
                  <c:v>163.51</c:v>
                </c:pt>
                <c:pt idx="21">
                  <c:v>145.77</c:v>
                </c:pt>
                <c:pt idx="22">
                  <c:v>128.24</c:v>
                </c:pt>
                <c:pt idx="23">
                  <c:v>121.81</c:v>
                </c:pt>
                <c:pt idx="24">
                  <c:v>103.91</c:v>
                </c:pt>
                <c:pt idx="25">
                  <c:v>120.68</c:v>
                </c:pt>
                <c:pt idx="26">
                  <c:v>100.55</c:v>
                </c:pt>
                <c:pt idx="27">
                  <c:v>97.28</c:v>
                </c:pt>
                <c:pt idx="28">
                  <c:v>65.19</c:v>
                </c:pt>
                <c:pt idx="29">
                  <c:v>42.16</c:v>
                </c:pt>
                <c:pt idx="30">
                  <c:v>58.45</c:v>
                </c:pt>
                <c:pt idx="31">
                  <c:v>62.97</c:v>
                </c:pt>
                <c:pt idx="32">
                  <c:v>130.27</c:v>
                </c:pt>
                <c:pt idx="33">
                  <c:v>136.73</c:v>
                </c:pt>
                <c:pt idx="34">
                  <c:v>119.51</c:v>
                </c:pt>
                <c:pt idx="35">
                  <c:v>114.57</c:v>
                </c:pt>
                <c:pt idx="36">
                  <c:v>116.51</c:v>
                </c:pt>
                <c:pt idx="37">
                  <c:v>98.75</c:v>
                </c:pt>
                <c:pt idx="38">
                  <c:v>98.67</c:v>
                </c:pt>
                <c:pt idx="39">
                  <c:v>91.98</c:v>
                </c:pt>
                <c:pt idx="40">
                  <c:v>110.34</c:v>
                </c:pt>
                <c:pt idx="41">
                  <c:v>124.77</c:v>
                </c:pt>
                <c:pt idx="42">
                  <c:v>146.2</c:v>
                </c:pt>
                <c:pt idx="43">
                  <c:v>150.17</c:v>
                </c:pt>
                <c:pt idx="44">
                  <c:v>92.95</c:v>
                </c:pt>
                <c:pt idx="45">
                  <c:v>90.77</c:v>
                </c:pt>
                <c:pt idx="46">
                  <c:v>90.65</c:v>
                </c:pt>
                <c:pt idx="47">
                  <c:v>88.24</c:v>
                </c:pt>
                <c:pt idx="48">
                  <c:v>78.96</c:v>
                </c:pt>
                <c:pt idx="49">
                  <c:v>88.44</c:v>
                </c:pt>
                <c:pt idx="50">
                  <c:v>139.41</c:v>
                </c:pt>
                <c:pt idx="51">
                  <c:v>188.74</c:v>
                </c:pt>
                <c:pt idx="52">
                  <c:v>254.2</c:v>
                </c:pt>
                <c:pt idx="53">
                  <c:v>251.55</c:v>
                </c:pt>
                <c:pt idx="54">
                  <c:v>180.82</c:v>
                </c:pt>
              </c:numCache>
            </c:numRef>
          </c:yVal>
          <c:smooth val="0"/>
        </c:ser>
        <c:axId val="26100958"/>
        <c:axId val="63906195"/>
      </c:scatterChart>
      <c:valAx>
        <c:axId val="261009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195"/>
        <c:crossesAt val="-2000"/>
        <c:crossBetween val="midCat"/>
        <c:majorUnit val="0.05"/>
      </c:valAx>
      <c:valAx>
        <c:axId val="6390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9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98</c:v>
                </c:pt>
                <c:pt idx="1">
                  <c:v>95.12</c:v>
                </c:pt>
                <c:pt idx="2">
                  <c:v>104.07</c:v>
                </c:pt>
                <c:pt idx="3">
                  <c:v>112.24</c:v>
                </c:pt>
                <c:pt idx="4">
                  <c:v>102.79</c:v>
                </c:pt>
                <c:pt idx="5">
                  <c:v>123.81</c:v>
                </c:pt>
                <c:pt idx="6">
                  <c:v>94.77</c:v>
                </c:pt>
                <c:pt idx="7">
                  <c:v>117.91</c:v>
                </c:pt>
                <c:pt idx="8">
                  <c:v>137.16</c:v>
                </c:pt>
                <c:pt idx="9">
                  <c:v>139.8</c:v>
                </c:pt>
                <c:pt idx="10">
                  <c:v>202.55</c:v>
                </c:pt>
                <c:pt idx="11">
                  <c:v>166.21</c:v>
                </c:pt>
                <c:pt idx="12">
                  <c:v>154.12</c:v>
                </c:pt>
                <c:pt idx="13">
                  <c:v>166.52</c:v>
                </c:pt>
                <c:pt idx="14">
                  <c:v>133.52</c:v>
                </c:pt>
                <c:pt idx="15">
                  <c:v>131.42</c:v>
                </c:pt>
                <c:pt idx="16">
                  <c:v>133.83</c:v>
                </c:pt>
                <c:pt idx="17">
                  <c:v>74.19</c:v>
                </c:pt>
                <c:pt idx="18">
                  <c:v>72.5</c:v>
                </c:pt>
                <c:pt idx="19">
                  <c:v>86.78</c:v>
                </c:pt>
                <c:pt idx="20">
                  <c:v>91.68</c:v>
                </c:pt>
                <c:pt idx="21">
                  <c:v>120.57</c:v>
                </c:pt>
                <c:pt idx="22">
                  <c:v>113.51</c:v>
                </c:pt>
                <c:pt idx="23">
                  <c:v>131.47</c:v>
                </c:pt>
                <c:pt idx="24">
                  <c:v>136.75</c:v>
                </c:pt>
                <c:pt idx="25">
                  <c:v>153</c:v>
                </c:pt>
                <c:pt idx="26">
                  <c:v>161.26</c:v>
                </c:pt>
                <c:pt idx="27">
                  <c:v>159.78</c:v>
                </c:pt>
                <c:pt idx="28">
                  <c:v>197</c:v>
                </c:pt>
                <c:pt idx="29">
                  <c:v>163.97</c:v>
                </c:pt>
                <c:pt idx="30">
                  <c:v>114.4</c:v>
                </c:pt>
                <c:pt idx="31">
                  <c:v>90.74</c:v>
                </c:pt>
                <c:pt idx="32">
                  <c:v>67.61</c:v>
                </c:pt>
                <c:pt idx="33">
                  <c:v>82.82</c:v>
                </c:pt>
                <c:pt idx="34">
                  <c:v>119.38</c:v>
                </c:pt>
                <c:pt idx="35">
                  <c:v>143.79</c:v>
                </c:pt>
                <c:pt idx="36">
                  <c:v>139.84</c:v>
                </c:pt>
                <c:pt idx="37">
                  <c:v>123.42</c:v>
                </c:pt>
                <c:pt idx="38">
                  <c:v>110.75</c:v>
                </c:pt>
                <c:pt idx="39">
                  <c:v>97.37</c:v>
                </c:pt>
                <c:pt idx="40">
                  <c:v>121.33</c:v>
                </c:pt>
                <c:pt idx="41">
                  <c:v>142.75</c:v>
                </c:pt>
                <c:pt idx="42">
                  <c:v>159.22</c:v>
                </c:pt>
                <c:pt idx="43">
                  <c:v>201.17</c:v>
                </c:pt>
                <c:pt idx="44">
                  <c:v>161.73</c:v>
                </c:pt>
                <c:pt idx="45">
                  <c:v>162.88</c:v>
                </c:pt>
                <c:pt idx="46">
                  <c:v>194.56</c:v>
                </c:pt>
                <c:pt idx="47">
                  <c:v>143.5</c:v>
                </c:pt>
                <c:pt idx="48">
                  <c:v>136.32</c:v>
                </c:pt>
                <c:pt idx="49">
                  <c:v>151.74</c:v>
                </c:pt>
                <c:pt idx="50">
                  <c:v>101.23</c:v>
                </c:pt>
                <c:pt idx="51">
                  <c:v>109.33</c:v>
                </c:pt>
                <c:pt idx="52">
                  <c:v>154.15</c:v>
                </c:pt>
                <c:pt idx="53">
                  <c:v>111.53</c:v>
                </c:pt>
                <c:pt idx="54">
                  <c:v>104.1</c:v>
                </c:pt>
                <c:pt idx="55">
                  <c:v>97.25</c:v>
                </c:pt>
              </c:numCache>
            </c:numRef>
          </c:yVal>
          <c:smooth val="0"/>
        </c:ser>
        <c:axId val="9885526"/>
        <c:axId val="58945394"/>
      </c:scatterChart>
      <c:valAx>
        <c:axId val="988552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394"/>
        <c:crossesAt val="-2000"/>
        <c:crossBetween val="midCat"/>
        <c:majorUnit val="0.05"/>
      </c:valAx>
      <c:valAx>
        <c:axId val="5894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67.3</c:v>
                </c:pt>
                <c:pt idx="1">
                  <c:v>80</c:v>
                </c:pt>
                <c:pt idx="2">
                  <c:v>111.97</c:v>
                </c:pt>
                <c:pt idx="3">
                  <c:v>128.88</c:v>
                </c:pt>
                <c:pt idx="4">
                  <c:v>134.8</c:v>
                </c:pt>
                <c:pt idx="5">
                  <c:v>144.67</c:v>
                </c:pt>
                <c:pt idx="6">
                  <c:v>119.86</c:v>
                </c:pt>
                <c:pt idx="7">
                  <c:v>94.42</c:v>
                </c:pt>
                <c:pt idx="8">
                  <c:v>94.66</c:v>
                </c:pt>
                <c:pt idx="9">
                  <c:v>99.43</c:v>
                </c:pt>
                <c:pt idx="10">
                  <c:v>124.25</c:v>
                </c:pt>
                <c:pt idx="11">
                  <c:v>189.8</c:v>
                </c:pt>
                <c:pt idx="12">
                  <c:v>188.84</c:v>
                </c:pt>
                <c:pt idx="13">
                  <c:v>199.7</c:v>
                </c:pt>
                <c:pt idx="14">
                  <c:v>184.41</c:v>
                </c:pt>
                <c:pt idx="15">
                  <c:v>140.05</c:v>
                </c:pt>
                <c:pt idx="16">
                  <c:v>149.32</c:v>
                </c:pt>
                <c:pt idx="17">
                  <c:v>92.77</c:v>
                </c:pt>
                <c:pt idx="18">
                  <c:v>85.03</c:v>
                </c:pt>
                <c:pt idx="19">
                  <c:v>84.99</c:v>
                </c:pt>
                <c:pt idx="20">
                  <c:v>82.02</c:v>
                </c:pt>
                <c:pt idx="21">
                  <c:v>119.69</c:v>
                </c:pt>
                <c:pt idx="22">
                  <c:v>147.03</c:v>
                </c:pt>
                <c:pt idx="23">
                  <c:v>146.23</c:v>
                </c:pt>
                <c:pt idx="24">
                  <c:v>142.13</c:v>
                </c:pt>
                <c:pt idx="25">
                  <c:v>92.57</c:v>
                </c:pt>
                <c:pt idx="26">
                  <c:v>82.77</c:v>
                </c:pt>
                <c:pt idx="27">
                  <c:v>112.69</c:v>
                </c:pt>
                <c:pt idx="28">
                  <c:v>185.58</c:v>
                </c:pt>
                <c:pt idx="29">
                  <c:v>245.16</c:v>
                </c:pt>
                <c:pt idx="30">
                  <c:v>217.89</c:v>
                </c:pt>
                <c:pt idx="31">
                  <c:v>214.78</c:v>
                </c:pt>
                <c:pt idx="32">
                  <c:v>168.02</c:v>
                </c:pt>
                <c:pt idx="33">
                  <c:v>163.09</c:v>
                </c:pt>
                <c:pt idx="34">
                  <c:v>170.18</c:v>
                </c:pt>
                <c:pt idx="35">
                  <c:v>151.59</c:v>
                </c:pt>
                <c:pt idx="36">
                  <c:v>142.52</c:v>
                </c:pt>
                <c:pt idx="37">
                  <c:v>123.82</c:v>
                </c:pt>
                <c:pt idx="38">
                  <c:v>124.16</c:v>
                </c:pt>
                <c:pt idx="39">
                  <c:v>128.06</c:v>
                </c:pt>
                <c:pt idx="40">
                  <c:v>121.34</c:v>
                </c:pt>
                <c:pt idx="41">
                  <c:v>148.66</c:v>
                </c:pt>
                <c:pt idx="42">
                  <c:v>262.38</c:v>
                </c:pt>
                <c:pt idx="43">
                  <c:v>258.37</c:v>
                </c:pt>
                <c:pt idx="44">
                  <c:v>284.61</c:v>
                </c:pt>
                <c:pt idx="45">
                  <c:v>234.45</c:v>
                </c:pt>
                <c:pt idx="46">
                  <c:v>122.71</c:v>
                </c:pt>
                <c:pt idx="47">
                  <c:v>104.26</c:v>
                </c:pt>
                <c:pt idx="48">
                  <c:v>87.92</c:v>
                </c:pt>
                <c:pt idx="49">
                  <c:v>90</c:v>
                </c:pt>
                <c:pt idx="50">
                  <c:v>108.23</c:v>
                </c:pt>
                <c:pt idx="51">
                  <c:v>132.02</c:v>
                </c:pt>
                <c:pt idx="52">
                  <c:v>150.62</c:v>
                </c:pt>
                <c:pt idx="53">
                  <c:v>152.51</c:v>
                </c:pt>
                <c:pt idx="54">
                  <c:v>132.1</c:v>
                </c:pt>
                <c:pt idx="55">
                  <c:v>118.9</c:v>
                </c:pt>
              </c:numCache>
            </c:numRef>
          </c:yVal>
          <c:smooth val="0"/>
        </c:ser>
        <c:axId val="98899285"/>
        <c:axId val="84175075"/>
      </c:scatterChart>
      <c:valAx>
        <c:axId val="9889928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075"/>
        <c:crossesAt val="-2000"/>
        <c:crossBetween val="midCat"/>
        <c:majorUnit val="0.05"/>
      </c:valAx>
      <c:valAx>
        <c:axId val="8417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2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9.94</c:v>
                </c:pt>
                <c:pt idx="1">
                  <c:v>72.06</c:v>
                </c:pt>
                <c:pt idx="2">
                  <c:v>101.16</c:v>
                </c:pt>
                <c:pt idx="3">
                  <c:v>90.29</c:v>
                </c:pt>
                <c:pt idx="4">
                  <c:v>98.44</c:v>
                </c:pt>
                <c:pt idx="5">
                  <c:v>100.86</c:v>
                </c:pt>
                <c:pt idx="6">
                  <c:v>44.92</c:v>
                </c:pt>
                <c:pt idx="7">
                  <c:v>26.67</c:v>
                </c:pt>
                <c:pt idx="8">
                  <c:v>53.76</c:v>
                </c:pt>
                <c:pt idx="9">
                  <c:v>38.68</c:v>
                </c:pt>
                <c:pt idx="10">
                  <c:v>74.03</c:v>
                </c:pt>
                <c:pt idx="11">
                  <c:v>102.23</c:v>
                </c:pt>
                <c:pt idx="12">
                  <c:v>133.43</c:v>
                </c:pt>
                <c:pt idx="13">
                  <c:v>146.68</c:v>
                </c:pt>
                <c:pt idx="14">
                  <c:v>135.44</c:v>
                </c:pt>
                <c:pt idx="15">
                  <c:v>142.23</c:v>
                </c:pt>
                <c:pt idx="16">
                  <c:v>80.67</c:v>
                </c:pt>
                <c:pt idx="17">
                  <c:v>83.86</c:v>
                </c:pt>
                <c:pt idx="18">
                  <c:v>89.62</c:v>
                </c:pt>
                <c:pt idx="19">
                  <c:v>99</c:v>
                </c:pt>
                <c:pt idx="20">
                  <c:v>112.84</c:v>
                </c:pt>
                <c:pt idx="21">
                  <c:v>108.88</c:v>
                </c:pt>
                <c:pt idx="22">
                  <c:v>148.14</c:v>
                </c:pt>
                <c:pt idx="23">
                  <c:v>125.91</c:v>
                </c:pt>
                <c:pt idx="24">
                  <c:v>95.9</c:v>
                </c:pt>
                <c:pt idx="25">
                  <c:v>114.12</c:v>
                </c:pt>
                <c:pt idx="26">
                  <c:v>61.99</c:v>
                </c:pt>
                <c:pt idx="27">
                  <c:v>107.13</c:v>
                </c:pt>
                <c:pt idx="28">
                  <c:v>113.95</c:v>
                </c:pt>
                <c:pt idx="29">
                  <c:v>106.29</c:v>
                </c:pt>
                <c:pt idx="30">
                  <c:v>114.81</c:v>
                </c:pt>
                <c:pt idx="31">
                  <c:v>101.24</c:v>
                </c:pt>
                <c:pt idx="32">
                  <c:v>131.3</c:v>
                </c:pt>
                <c:pt idx="33">
                  <c:v>111.59</c:v>
                </c:pt>
                <c:pt idx="34">
                  <c:v>108.75</c:v>
                </c:pt>
                <c:pt idx="35">
                  <c:v>119.15</c:v>
                </c:pt>
                <c:pt idx="36">
                  <c:v>97.5</c:v>
                </c:pt>
                <c:pt idx="37">
                  <c:v>104.37</c:v>
                </c:pt>
                <c:pt idx="38">
                  <c:v>83.37</c:v>
                </c:pt>
                <c:pt idx="39">
                  <c:v>47.59</c:v>
                </c:pt>
                <c:pt idx="40">
                  <c:v>76.52</c:v>
                </c:pt>
                <c:pt idx="41">
                  <c:v>108.24</c:v>
                </c:pt>
                <c:pt idx="42">
                  <c:v>137.89</c:v>
                </c:pt>
                <c:pt idx="43">
                  <c:v>128.36</c:v>
                </c:pt>
                <c:pt idx="44">
                  <c:v>129.91</c:v>
                </c:pt>
                <c:pt idx="45">
                  <c:v>105.09</c:v>
                </c:pt>
                <c:pt idx="46">
                  <c:v>104.1</c:v>
                </c:pt>
                <c:pt idx="47">
                  <c:v>117.58</c:v>
                </c:pt>
                <c:pt idx="48">
                  <c:v>131.29</c:v>
                </c:pt>
                <c:pt idx="49">
                  <c:v>140.65</c:v>
                </c:pt>
                <c:pt idx="50">
                  <c:v>124.4</c:v>
                </c:pt>
                <c:pt idx="51">
                  <c:v>134.32</c:v>
                </c:pt>
                <c:pt idx="52">
                  <c:v>104.78</c:v>
                </c:pt>
                <c:pt idx="53">
                  <c:v>95</c:v>
                </c:pt>
                <c:pt idx="54">
                  <c:v>128.21</c:v>
                </c:pt>
              </c:numCache>
            </c:numRef>
          </c:yVal>
          <c:smooth val="0"/>
        </c:ser>
        <c:axId val="6182662"/>
        <c:axId val="2398307"/>
      </c:scatterChart>
      <c:valAx>
        <c:axId val="61826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07"/>
        <c:crossesAt val="-2000"/>
        <c:crossBetween val="midCat"/>
        <c:majorUnit val="0.05"/>
      </c:valAx>
      <c:valAx>
        <c:axId val="239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81.1</c:v>
                </c:pt>
                <c:pt idx="1">
                  <c:v>142.11</c:v>
                </c:pt>
                <c:pt idx="2">
                  <c:v>136.11</c:v>
                </c:pt>
                <c:pt idx="3">
                  <c:v>150</c:v>
                </c:pt>
                <c:pt idx="4">
                  <c:v>108.47</c:v>
                </c:pt>
                <c:pt idx="5">
                  <c:v>130.99</c:v>
                </c:pt>
                <c:pt idx="6">
                  <c:v>102.47</c:v>
                </c:pt>
                <c:pt idx="7">
                  <c:v>79.63</c:v>
                </c:pt>
                <c:pt idx="8">
                  <c:v>73.87</c:v>
                </c:pt>
                <c:pt idx="9">
                  <c:v>55.78</c:v>
                </c:pt>
                <c:pt idx="10">
                  <c:v>82.55</c:v>
                </c:pt>
                <c:pt idx="11">
                  <c:v>95.2</c:v>
                </c:pt>
                <c:pt idx="12">
                  <c:v>135.16</c:v>
                </c:pt>
                <c:pt idx="13">
                  <c:v>126.6</c:v>
                </c:pt>
                <c:pt idx="14">
                  <c:v>131.71</c:v>
                </c:pt>
                <c:pt idx="15">
                  <c:v>135.37</c:v>
                </c:pt>
                <c:pt idx="16">
                  <c:v>114.19</c:v>
                </c:pt>
                <c:pt idx="17">
                  <c:v>97.81</c:v>
                </c:pt>
                <c:pt idx="18">
                  <c:v>128.03</c:v>
                </c:pt>
                <c:pt idx="19">
                  <c:v>128.83</c:v>
                </c:pt>
                <c:pt idx="20">
                  <c:v>120.67</c:v>
                </c:pt>
                <c:pt idx="21">
                  <c:v>134.32</c:v>
                </c:pt>
                <c:pt idx="22">
                  <c:v>137.14</c:v>
                </c:pt>
                <c:pt idx="23">
                  <c:v>161.4</c:v>
                </c:pt>
                <c:pt idx="24">
                  <c:v>143.44</c:v>
                </c:pt>
                <c:pt idx="25">
                  <c:v>120.74</c:v>
                </c:pt>
                <c:pt idx="26">
                  <c:v>92.66</c:v>
                </c:pt>
                <c:pt idx="27">
                  <c:v>85.81</c:v>
                </c:pt>
                <c:pt idx="28">
                  <c:v>120.34</c:v>
                </c:pt>
                <c:pt idx="29">
                  <c:v>156.9</c:v>
                </c:pt>
                <c:pt idx="30">
                  <c:v>138.02</c:v>
                </c:pt>
                <c:pt idx="31">
                  <c:v>135.56</c:v>
                </c:pt>
                <c:pt idx="32">
                  <c:v>123.06</c:v>
                </c:pt>
                <c:pt idx="33">
                  <c:v>117.58</c:v>
                </c:pt>
                <c:pt idx="34">
                  <c:v>110.69</c:v>
                </c:pt>
                <c:pt idx="35">
                  <c:v>89.34</c:v>
                </c:pt>
                <c:pt idx="36">
                  <c:v>76.34</c:v>
                </c:pt>
                <c:pt idx="37">
                  <c:v>59.83</c:v>
                </c:pt>
                <c:pt idx="38">
                  <c:v>66.82</c:v>
                </c:pt>
                <c:pt idx="39">
                  <c:v>72.75</c:v>
                </c:pt>
                <c:pt idx="40">
                  <c:v>73.84</c:v>
                </c:pt>
                <c:pt idx="41">
                  <c:v>78.52</c:v>
                </c:pt>
                <c:pt idx="42">
                  <c:v>57.23</c:v>
                </c:pt>
                <c:pt idx="43">
                  <c:v>49.81</c:v>
                </c:pt>
                <c:pt idx="44">
                  <c:v>53.04</c:v>
                </c:pt>
                <c:pt idx="45">
                  <c:v>49.44</c:v>
                </c:pt>
                <c:pt idx="46">
                  <c:v>98.49</c:v>
                </c:pt>
                <c:pt idx="47">
                  <c:v>104.42</c:v>
                </c:pt>
                <c:pt idx="48">
                  <c:v>98.82</c:v>
                </c:pt>
                <c:pt idx="49">
                  <c:v>123.45</c:v>
                </c:pt>
                <c:pt idx="50">
                  <c:v>104.75</c:v>
                </c:pt>
                <c:pt idx="51">
                  <c:v>84.37</c:v>
                </c:pt>
                <c:pt idx="52">
                  <c:v>170.85</c:v>
                </c:pt>
                <c:pt idx="53">
                  <c:v>165.04</c:v>
                </c:pt>
                <c:pt idx="54">
                  <c:v>175.06</c:v>
                </c:pt>
              </c:numCache>
            </c:numRef>
          </c:yVal>
          <c:smooth val="0"/>
        </c:ser>
        <c:axId val="29261714"/>
        <c:axId val="66085362"/>
      </c:scatterChart>
      <c:valAx>
        <c:axId val="292617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362"/>
        <c:crossesAt val="-2000"/>
        <c:crossBetween val="midCat"/>
        <c:majorUnit val="0.05"/>
      </c:valAx>
      <c:valAx>
        <c:axId val="6608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7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112.08</c:v>
                </c:pt>
                <c:pt idx="1">
                  <c:v>102.23</c:v>
                </c:pt>
                <c:pt idx="2">
                  <c:v>104.44</c:v>
                </c:pt>
                <c:pt idx="3">
                  <c:v>107.33</c:v>
                </c:pt>
                <c:pt idx="4">
                  <c:v>88.48</c:v>
                </c:pt>
                <c:pt idx="5">
                  <c:v>111.33</c:v>
                </c:pt>
                <c:pt idx="6">
                  <c:v>120.89</c:v>
                </c:pt>
                <c:pt idx="7">
                  <c:v>139.05</c:v>
                </c:pt>
                <c:pt idx="8">
                  <c:v>128.23</c:v>
                </c:pt>
                <c:pt idx="9">
                  <c:v>112.07</c:v>
                </c:pt>
                <c:pt idx="10">
                  <c:v>100.43</c:v>
                </c:pt>
                <c:pt idx="11">
                  <c:v>85.45</c:v>
                </c:pt>
                <c:pt idx="12">
                  <c:v>117.38</c:v>
                </c:pt>
                <c:pt idx="13">
                  <c:v>129.16</c:v>
                </c:pt>
                <c:pt idx="14">
                  <c:v>156.46</c:v>
                </c:pt>
                <c:pt idx="15">
                  <c:v>139.97</c:v>
                </c:pt>
                <c:pt idx="16">
                  <c:v>103.21</c:v>
                </c:pt>
                <c:pt idx="17">
                  <c:v>97.25</c:v>
                </c:pt>
                <c:pt idx="18">
                  <c:v>70.17</c:v>
                </c:pt>
                <c:pt idx="19">
                  <c:v>45.56</c:v>
                </c:pt>
                <c:pt idx="20">
                  <c:v>106.24</c:v>
                </c:pt>
                <c:pt idx="21">
                  <c:v>100.36</c:v>
                </c:pt>
                <c:pt idx="22">
                  <c:v>124.62</c:v>
                </c:pt>
                <c:pt idx="23">
                  <c:v>177.9</c:v>
                </c:pt>
                <c:pt idx="24">
                  <c:v>156.33</c:v>
                </c:pt>
                <c:pt idx="25">
                  <c:v>175.74</c:v>
                </c:pt>
                <c:pt idx="26">
                  <c:v>125.05</c:v>
                </c:pt>
                <c:pt idx="27">
                  <c:v>113.11</c:v>
                </c:pt>
                <c:pt idx="28">
                  <c:v>128.17</c:v>
                </c:pt>
                <c:pt idx="29">
                  <c:v>153.93</c:v>
                </c:pt>
                <c:pt idx="30">
                  <c:v>207.6</c:v>
                </c:pt>
                <c:pt idx="31">
                  <c:v>199.02</c:v>
                </c:pt>
                <c:pt idx="32">
                  <c:v>167.61</c:v>
                </c:pt>
                <c:pt idx="33">
                  <c:v>146.65</c:v>
                </c:pt>
                <c:pt idx="34">
                  <c:v>125.27</c:v>
                </c:pt>
                <c:pt idx="35">
                  <c:v>127.63</c:v>
                </c:pt>
                <c:pt idx="36">
                  <c:v>136.28</c:v>
                </c:pt>
                <c:pt idx="37">
                  <c:v>123.95</c:v>
                </c:pt>
                <c:pt idx="38">
                  <c:v>180.4</c:v>
                </c:pt>
                <c:pt idx="39">
                  <c:v>165.19</c:v>
                </c:pt>
                <c:pt idx="40">
                  <c:v>172.91</c:v>
                </c:pt>
                <c:pt idx="41">
                  <c:v>197.98</c:v>
                </c:pt>
                <c:pt idx="42">
                  <c:v>129.89</c:v>
                </c:pt>
                <c:pt idx="43">
                  <c:v>112.06</c:v>
                </c:pt>
                <c:pt idx="44">
                  <c:v>96.03</c:v>
                </c:pt>
                <c:pt idx="45">
                  <c:v>80.55</c:v>
                </c:pt>
                <c:pt idx="46">
                  <c:v>115.41</c:v>
                </c:pt>
                <c:pt idx="47">
                  <c:v>123.19</c:v>
                </c:pt>
                <c:pt idx="48">
                  <c:v>121.87</c:v>
                </c:pt>
                <c:pt idx="49">
                  <c:v>132.61</c:v>
                </c:pt>
                <c:pt idx="50">
                  <c:v>105.94</c:v>
                </c:pt>
                <c:pt idx="51">
                  <c:v>152.41</c:v>
                </c:pt>
                <c:pt idx="52">
                  <c:v>170.97</c:v>
                </c:pt>
                <c:pt idx="53">
                  <c:v>148.9</c:v>
                </c:pt>
                <c:pt idx="54">
                  <c:v>159.98</c:v>
                </c:pt>
              </c:numCache>
            </c:numRef>
          </c:yVal>
          <c:smooth val="0"/>
        </c:ser>
        <c:axId val="40915974"/>
        <c:axId val="19658445"/>
      </c:scatterChart>
      <c:valAx>
        <c:axId val="409159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445"/>
        <c:crossesAt val="-2000"/>
        <c:crossBetween val="midCat"/>
        <c:majorUnit val="0.05"/>
      </c:valAx>
      <c:valAx>
        <c:axId val="1965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9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192.57</c:v>
                </c:pt>
                <c:pt idx="1">
                  <c:v>225.84</c:v>
                </c:pt>
                <c:pt idx="2">
                  <c:v>133.05</c:v>
                </c:pt>
                <c:pt idx="3">
                  <c:v>156.95</c:v>
                </c:pt>
                <c:pt idx="4">
                  <c:v>134.85</c:v>
                </c:pt>
                <c:pt idx="5">
                  <c:v>131.63</c:v>
                </c:pt>
                <c:pt idx="6">
                  <c:v>99.35</c:v>
                </c:pt>
                <c:pt idx="7">
                  <c:v>143.73</c:v>
                </c:pt>
                <c:pt idx="8">
                  <c:v>162.72</c:v>
                </c:pt>
                <c:pt idx="9">
                  <c:v>156.9</c:v>
                </c:pt>
                <c:pt idx="10">
                  <c:v>188.4</c:v>
                </c:pt>
                <c:pt idx="11">
                  <c:v>126.95</c:v>
                </c:pt>
                <c:pt idx="12">
                  <c:v>154.62</c:v>
                </c:pt>
                <c:pt idx="13">
                  <c:v>192.16</c:v>
                </c:pt>
                <c:pt idx="14">
                  <c:v>206.48</c:v>
                </c:pt>
                <c:pt idx="15">
                  <c:v>254.07</c:v>
                </c:pt>
                <c:pt idx="16">
                  <c:v>231.89</c:v>
                </c:pt>
                <c:pt idx="17">
                  <c:v>169.74</c:v>
                </c:pt>
                <c:pt idx="18">
                  <c:v>166.05</c:v>
                </c:pt>
                <c:pt idx="19">
                  <c:v>118.49</c:v>
                </c:pt>
                <c:pt idx="20">
                  <c:v>108.62</c:v>
                </c:pt>
                <c:pt idx="21">
                  <c:v>122.37</c:v>
                </c:pt>
                <c:pt idx="22">
                  <c:v>126.05</c:v>
                </c:pt>
                <c:pt idx="23">
                  <c:v>145.01</c:v>
                </c:pt>
                <c:pt idx="24">
                  <c:v>143.29</c:v>
                </c:pt>
                <c:pt idx="25">
                  <c:v>144.02</c:v>
                </c:pt>
                <c:pt idx="26">
                  <c:v>112.49</c:v>
                </c:pt>
                <c:pt idx="27">
                  <c:v>133.68</c:v>
                </c:pt>
                <c:pt idx="28">
                  <c:v>149.28</c:v>
                </c:pt>
                <c:pt idx="29">
                  <c:v>106.05</c:v>
                </c:pt>
                <c:pt idx="30">
                  <c:v>99.79</c:v>
                </c:pt>
                <c:pt idx="31">
                  <c:v>67.95</c:v>
                </c:pt>
                <c:pt idx="32">
                  <c:v>52.5</c:v>
                </c:pt>
                <c:pt idx="33">
                  <c:v>69.21</c:v>
                </c:pt>
                <c:pt idx="34">
                  <c:v>81.01</c:v>
                </c:pt>
                <c:pt idx="35">
                  <c:v>84.8</c:v>
                </c:pt>
                <c:pt idx="36">
                  <c:v>99.11</c:v>
                </c:pt>
                <c:pt idx="37">
                  <c:v>117.25</c:v>
                </c:pt>
                <c:pt idx="38">
                  <c:v>113.47</c:v>
                </c:pt>
                <c:pt idx="39">
                  <c:v>128.61</c:v>
                </c:pt>
                <c:pt idx="40">
                  <c:v>108.34</c:v>
                </c:pt>
                <c:pt idx="41">
                  <c:v>131.56</c:v>
                </c:pt>
                <c:pt idx="42">
                  <c:v>149.87</c:v>
                </c:pt>
                <c:pt idx="43">
                  <c:v>202.37</c:v>
                </c:pt>
                <c:pt idx="44">
                  <c:v>291.1</c:v>
                </c:pt>
                <c:pt idx="45">
                  <c:v>287.12</c:v>
                </c:pt>
                <c:pt idx="46">
                  <c:v>337.09</c:v>
                </c:pt>
                <c:pt idx="47">
                  <c:v>266.52</c:v>
                </c:pt>
                <c:pt idx="48">
                  <c:v>171.19</c:v>
                </c:pt>
                <c:pt idx="49">
                  <c:v>138.2</c:v>
                </c:pt>
                <c:pt idx="50">
                  <c:v>77.81</c:v>
                </c:pt>
                <c:pt idx="51">
                  <c:v>79.99</c:v>
                </c:pt>
                <c:pt idx="52">
                  <c:v>96.61</c:v>
                </c:pt>
                <c:pt idx="53">
                  <c:v>109.91</c:v>
                </c:pt>
                <c:pt idx="54">
                  <c:v>87.4</c:v>
                </c:pt>
                <c:pt idx="55">
                  <c:v>92.79</c:v>
                </c:pt>
              </c:numCache>
            </c:numRef>
          </c:yVal>
          <c:smooth val="0"/>
        </c:ser>
        <c:axId val="96352674"/>
        <c:axId val="23251139"/>
      </c:scatterChart>
      <c:valAx>
        <c:axId val="963526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139"/>
        <c:crossesAt val="-2000"/>
        <c:crossBetween val="midCat"/>
        <c:majorUnit val="0.05"/>
      </c:valAx>
      <c:valAx>
        <c:axId val="2325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6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9.03125</c:v>
                </c:pt>
                <c:pt idx="1">
                  <c:v>389.3275</c:v>
                </c:pt>
                <c:pt idx="2">
                  <c:v>400.6325</c:v>
                </c:pt>
                <c:pt idx="3">
                  <c:v>372.30375</c:v>
                </c:pt>
                <c:pt idx="4">
                  <c:v>300.97875</c:v>
                </c:pt>
                <c:pt idx="5">
                  <c:v>269.19125</c:v>
                </c:pt>
                <c:pt idx="6">
                  <c:v>315.87625</c:v>
                </c:pt>
                <c:pt idx="7">
                  <c:v>264.04875</c:v>
                </c:pt>
                <c:pt idx="8">
                  <c:v>306.54125</c:v>
                </c:pt>
                <c:pt idx="9">
                  <c:v>362.76</c:v>
                </c:pt>
                <c:pt idx="10">
                  <c:v>339.27125</c:v>
                </c:pt>
                <c:pt idx="11">
                  <c:v>318.5875</c:v>
                </c:pt>
                <c:pt idx="12">
                  <c:v>305.665</c:v>
                </c:pt>
                <c:pt idx="13">
                  <c:v>329.5025</c:v>
                </c:pt>
                <c:pt idx="14">
                  <c:v>372.42625</c:v>
                </c:pt>
                <c:pt idx="15">
                  <c:v>419.65375</c:v>
                </c:pt>
                <c:pt idx="16">
                  <c:v>398.81</c:v>
                </c:pt>
                <c:pt idx="17">
                  <c:v>324.72</c:v>
                </c:pt>
                <c:pt idx="18">
                  <c:v>273.14125</c:v>
                </c:pt>
                <c:pt idx="19">
                  <c:v>248.435</c:v>
                </c:pt>
                <c:pt idx="20">
                  <c:v>241.33125</c:v>
                </c:pt>
                <c:pt idx="21">
                  <c:v>287.1925</c:v>
                </c:pt>
                <c:pt idx="22">
                  <c:v>320.59</c:v>
                </c:pt>
                <c:pt idx="23">
                  <c:v>368.60625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25</c:v>
                </c:pt>
                <c:pt idx="28">
                  <c:v>263.2625</c:v>
                </c:pt>
                <c:pt idx="29">
                  <c:v>236.04125</c:v>
                </c:pt>
                <c:pt idx="30">
                  <c:v>310.30375</c:v>
                </c:pt>
                <c:pt idx="31">
                  <c:v>327.31625</c:v>
                </c:pt>
                <c:pt idx="32">
                  <c:v>345.945</c:v>
                </c:pt>
                <c:pt idx="33">
                  <c:v>398.695</c:v>
                </c:pt>
                <c:pt idx="34">
                  <c:v>327.54125</c:v>
                </c:pt>
                <c:pt idx="35">
                  <c:v>325.91375</c:v>
                </c:pt>
                <c:pt idx="36">
                  <c:v>309.595</c:v>
                </c:pt>
                <c:pt idx="37">
                  <c:v>285.67</c:v>
                </c:pt>
                <c:pt idx="38">
                  <c:v>334.7125</c:v>
                </c:pt>
                <c:pt idx="39">
                  <c:v>348.6725</c:v>
                </c:pt>
                <c:pt idx="40">
                  <c:v>280.0275</c:v>
                </c:pt>
                <c:pt idx="41">
                  <c:v>221.8025</c:v>
                </c:pt>
                <c:pt idx="42">
                  <c:v>214.0875</c:v>
                </c:pt>
                <c:pt idx="43">
                  <c:v>218.84875</c:v>
                </c:pt>
                <c:pt idx="44">
                  <c:v>251.4375</c:v>
                </c:pt>
                <c:pt idx="45">
                  <c:v>341.13</c:v>
                </c:pt>
                <c:pt idx="46">
                  <c:v>347.24625</c:v>
                </c:pt>
                <c:pt idx="47">
                  <c:v>377.2</c:v>
                </c:pt>
                <c:pt idx="48">
                  <c:v>413.8725</c:v>
                </c:pt>
                <c:pt idx="49">
                  <c:v>394.95375</c:v>
                </c:pt>
                <c:pt idx="50">
                  <c:v>353.16</c:v>
                </c:pt>
                <c:pt idx="51">
                  <c:v>338.4125</c:v>
                </c:pt>
                <c:pt idx="52">
                  <c:v>313.6825</c:v>
                </c:pt>
                <c:pt idx="53">
                  <c:v>281.2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99.35364376203</c:v>
                </c:pt>
                <c:pt idx="1">
                  <c:v>484.846260002944</c:v>
                </c:pt>
                <c:pt idx="2">
                  <c:v>526.577122971198</c:v>
                </c:pt>
                <c:pt idx="3">
                  <c:v>473.65666639639</c:v>
                </c:pt>
                <c:pt idx="4">
                  <c:v>414.873292848308</c:v>
                </c:pt>
                <c:pt idx="5">
                  <c:v>309.879001595667</c:v>
                </c:pt>
                <c:pt idx="6">
                  <c:v>403.926562045667</c:v>
                </c:pt>
                <c:pt idx="7">
                  <c:v>366.418243823233</c:v>
                </c:pt>
                <c:pt idx="8">
                  <c:v>446.580385414954</c:v>
                </c:pt>
                <c:pt idx="9">
                  <c:v>489.055654885103</c:v>
                </c:pt>
                <c:pt idx="10">
                  <c:v>413.631921714071</c:v>
                </c:pt>
                <c:pt idx="11">
                  <c:v>414.9547407197</c:v>
                </c:pt>
                <c:pt idx="12">
                  <c:v>442.665187356493</c:v>
                </c:pt>
                <c:pt idx="13">
                  <c:v>485.801667047182</c:v>
                </c:pt>
                <c:pt idx="14">
                  <c:v>501.231477910414</c:v>
                </c:pt>
                <c:pt idx="15">
                  <c:v>505.573223519748</c:v>
                </c:pt>
                <c:pt idx="16">
                  <c:v>481.101531242806</c:v>
                </c:pt>
                <c:pt idx="17">
                  <c:v>369.36974947938</c:v>
                </c:pt>
                <c:pt idx="18">
                  <c:v>307.722301189044</c:v>
                </c:pt>
                <c:pt idx="19">
                  <c:v>302.301223647106</c:v>
                </c:pt>
                <c:pt idx="20">
                  <c:v>266.654786791392</c:v>
                </c:pt>
                <c:pt idx="21">
                  <c:v>350.865891883334</c:v>
                </c:pt>
                <c:pt idx="22">
                  <c:v>402.635056262659</c:v>
                </c:pt>
                <c:pt idx="23">
                  <c:v>478.017627923854</c:v>
                </c:pt>
                <c:pt idx="24">
                  <c:v>494.41083851816</c:v>
                </c:pt>
                <c:pt idx="25">
                  <c:v>468.145753868045</c:v>
                </c:pt>
                <c:pt idx="26">
                  <c:v>451.172528964319</c:v>
                </c:pt>
                <c:pt idx="27">
                  <c:v>404.606524789236</c:v>
                </c:pt>
                <c:pt idx="28">
                  <c:v>336.646014436632</c:v>
                </c:pt>
                <c:pt idx="29">
                  <c:v>352.386080635594</c:v>
                </c:pt>
                <c:pt idx="30">
                  <c:v>411.570926768314</c:v>
                </c:pt>
                <c:pt idx="31">
                  <c:v>435.640632039301</c:v>
                </c:pt>
                <c:pt idx="32">
                  <c:v>444.222995320854</c:v>
                </c:pt>
                <c:pt idx="33">
                  <c:v>520.060130641854</c:v>
                </c:pt>
                <c:pt idx="34">
                  <c:v>464.936703961172</c:v>
                </c:pt>
                <c:pt idx="35">
                  <c:v>450.419260396915</c:v>
                </c:pt>
                <c:pt idx="36">
                  <c:v>453.745400896326</c:v>
                </c:pt>
                <c:pt idx="37">
                  <c:v>395.41384916054</c:v>
                </c:pt>
                <c:pt idx="38">
                  <c:v>492.183359770263</c:v>
                </c:pt>
                <c:pt idx="39">
                  <c:v>513.838195909766</c:v>
                </c:pt>
                <c:pt idx="40">
                  <c:v>422.231247156526</c:v>
                </c:pt>
                <c:pt idx="41">
                  <c:v>374.545909110789</c:v>
                </c:pt>
                <c:pt idx="42">
                  <c:v>341.828418428949</c:v>
                </c:pt>
                <c:pt idx="43">
                  <c:v>324.536705614883</c:v>
                </c:pt>
                <c:pt idx="44">
                  <c:v>350.529368188421</c:v>
                </c:pt>
                <c:pt idx="45">
                  <c:v>516.1930666768</c:v>
                </c:pt>
                <c:pt idx="46">
                  <c:v>553.143998039574</c:v>
                </c:pt>
                <c:pt idx="47">
                  <c:v>578.663163914115</c:v>
                </c:pt>
                <c:pt idx="48">
                  <c:v>574.145763583303</c:v>
                </c:pt>
                <c:pt idx="49">
                  <c:v>511.153322524647</c:v>
                </c:pt>
                <c:pt idx="50">
                  <c:v>386.37210880731</c:v>
                </c:pt>
                <c:pt idx="51">
                  <c:v>440.728260891398</c:v>
                </c:pt>
                <c:pt idx="52">
                  <c:v>435.569263747282</c:v>
                </c:pt>
                <c:pt idx="53">
                  <c:v>375.01641255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58.70885623797</c:v>
                </c:pt>
                <c:pt idx="1">
                  <c:v>293.808739997056</c:v>
                </c:pt>
                <c:pt idx="2">
                  <c:v>274.687877028802</c:v>
                </c:pt>
                <c:pt idx="3">
                  <c:v>270.95083360361</c:v>
                </c:pt>
                <c:pt idx="4">
                  <c:v>187.084207151692</c:v>
                </c:pt>
                <c:pt idx="5">
                  <c:v>228.503498404333</c:v>
                </c:pt>
                <c:pt idx="6">
                  <c:v>227.825937954333</c:v>
                </c:pt>
                <c:pt idx="7">
                  <c:v>161.679256176767</c:v>
                </c:pt>
                <c:pt idx="8">
                  <c:v>166.502114585046</c:v>
                </c:pt>
                <c:pt idx="9">
                  <c:v>236.464345114897</c:v>
                </c:pt>
                <c:pt idx="10">
                  <c:v>264.910578285929</c:v>
                </c:pt>
                <c:pt idx="11">
                  <c:v>222.2202592803</c:v>
                </c:pt>
                <c:pt idx="12">
                  <c:v>168.664812643507</c:v>
                </c:pt>
                <c:pt idx="13">
                  <c:v>173.203332952818</c:v>
                </c:pt>
                <c:pt idx="14">
                  <c:v>243.621022089586</c:v>
                </c:pt>
                <c:pt idx="15">
                  <c:v>333.734276480252</c:v>
                </c:pt>
                <c:pt idx="16">
                  <c:v>316.518468757194</c:v>
                </c:pt>
                <c:pt idx="17">
                  <c:v>280.07025052062</c:v>
                </c:pt>
                <c:pt idx="18">
                  <c:v>238.560198810956</c:v>
                </c:pt>
                <c:pt idx="19">
                  <c:v>194.568776352894</c:v>
                </c:pt>
                <c:pt idx="20">
                  <c:v>216.007713208608</c:v>
                </c:pt>
                <c:pt idx="21">
                  <c:v>223.519108116666</c:v>
                </c:pt>
                <c:pt idx="22">
                  <c:v>238.544943737341</c:v>
                </c:pt>
                <c:pt idx="23">
                  <c:v>259.194872076146</c:v>
                </c:pt>
                <c:pt idx="24">
                  <c:v>363.20916148184</c:v>
                </c:pt>
                <c:pt idx="25">
                  <c:v>319.914246131955</c:v>
                </c:pt>
                <c:pt idx="26">
                  <c:v>255.827471035681</c:v>
                </c:pt>
                <c:pt idx="27">
                  <c:v>204.718475210764</c:v>
                </c:pt>
                <c:pt idx="28">
                  <c:v>189.878985563368</c:v>
                </c:pt>
                <c:pt idx="29">
                  <c:v>119.696419364406</c:v>
                </c:pt>
                <c:pt idx="30">
                  <c:v>209.036573231686</c:v>
                </c:pt>
                <c:pt idx="31">
                  <c:v>218.991867960699</c:v>
                </c:pt>
                <c:pt idx="32">
                  <c:v>247.667004679147</c:v>
                </c:pt>
                <c:pt idx="33">
                  <c:v>277.329869358146</c:v>
                </c:pt>
                <c:pt idx="34">
                  <c:v>190.145796038828</c:v>
                </c:pt>
                <c:pt idx="35">
                  <c:v>201.408239603085</c:v>
                </c:pt>
                <c:pt idx="36">
                  <c:v>165.444599103674</c:v>
                </c:pt>
                <c:pt idx="37">
                  <c:v>175.92615083946</c:v>
                </c:pt>
                <c:pt idx="38">
                  <c:v>177.241640229737</c:v>
                </c:pt>
                <c:pt idx="39">
                  <c:v>183.506804090234</c:v>
                </c:pt>
                <c:pt idx="40">
                  <c:v>137.823752843474</c:v>
                </c:pt>
                <c:pt idx="41">
                  <c:v>69.0590908892115</c:v>
                </c:pt>
                <c:pt idx="42">
                  <c:v>86.3465815710509</c:v>
                </c:pt>
                <c:pt idx="43">
                  <c:v>113.160794385117</c:v>
                </c:pt>
                <c:pt idx="44">
                  <c:v>152.345631811579</c:v>
                </c:pt>
                <c:pt idx="45">
                  <c:v>166.0669333232</c:v>
                </c:pt>
                <c:pt idx="46">
                  <c:v>141.348501960426</c:v>
                </c:pt>
                <c:pt idx="47">
                  <c:v>175.736836085885</c:v>
                </c:pt>
                <c:pt idx="48">
                  <c:v>253.599236416697</c:v>
                </c:pt>
                <c:pt idx="49">
                  <c:v>278.754177475353</c:v>
                </c:pt>
                <c:pt idx="50">
                  <c:v>319.94789119269</c:v>
                </c:pt>
                <c:pt idx="51">
                  <c:v>236.096739108602</c:v>
                </c:pt>
                <c:pt idx="52">
                  <c:v>191.795736252718</c:v>
                </c:pt>
                <c:pt idx="53">
                  <c:v>187.40108744032</c:v>
                </c:pt>
              </c:numCache>
            </c:numRef>
          </c:yVal>
          <c:smooth val="0"/>
        </c:ser>
        <c:axId val="98274492"/>
        <c:axId val="82185348"/>
      </c:scatterChart>
      <c:valAx>
        <c:axId val="982744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348"/>
        <c:crossesAt val="-1000"/>
        <c:crossBetween val="midCat"/>
        <c:majorUnit val="0.05"/>
      </c:valAx>
      <c:valAx>
        <c:axId val="8218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4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8.0225</c:v>
                </c:pt>
                <c:pt idx="1">
                  <c:v>127.3875</c:v>
                </c:pt>
                <c:pt idx="2">
                  <c:v>122.5675</c:v>
                </c:pt>
                <c:pt idx="3">
                  <c:v>130.27375</c:v>
                </c:pt>
                <c:pt idx="4">
                  <c:v>124.7</c:v>
                </c:pt>
                <c:pt idx="5">
                  <c:v>131.7425</c:v>
                </c:pt>
                <c:pt idx="6">
                  <c:v>109.345</c:v>
                </c:pt>
                <c:pt idx="7">
                  <c:v>107.91875</c:v>
                </c:pt>
                <c:pt idx="8">
                  <c:v>107.6</c:v>
                </c:pt>
                <c:pt idx="9">
                  <c:v>105.86125</c:v>
                </c:pt>
                <c:pt idx="10">
                  <c:v>128.56375</c:v>
                </c:pt>
                <c:pt idx="11">
                  <c:v>136.07375</c:v>
                </c:pt>
                <c:pt idx="12">
                  <c:v>151.3225</c:v>
                </c:pt>
                <c:pt idx="13">
                  <c:v>153.28125</c:v>
                </c:pt>
                <c:pt idx="14">
                  <c:v>157.86625</c:v>
                </c:pt>
                <c:pt idx="15">
                  <c:v>148.735</c:v>
                </c:pt>
                <c:pt idx="16">
                  <c:v>129.955</c:v>
                </c:pt>
                <c:pt idx="17">
                  <c:v>109.35</c:v>
                </c:pt>
                <c:pt idx="18">
                  <c:v>106.935</c:v>
                </c:pt>
                <c:pt idx="19">
                  <c:v>100.27</c:v>
                </c:pt>
                <c:pt idx="20">
                  <c:v>112.11625</c:v>
                </c:pt>
                <c:pt idx="21">
                  <c:v>121.54375</c:v>
                </c:pt>
                <c:pt idx="22">
                  <c:v>132.57125</c:v>
                </c:pt>
                <c:pt idx="23">
                  <c:v>142.80875</c:v>
                </c:pt>
                <c:pt idx="24">
                  <c:v>128.70125</c:v>
                </c:pt>
                <c:pt idx="25">
                  <c:v>127.7525</c:v>
                </c:pt>
                <c:pt idx="26">
                  <c:v>102.54375</c:v>
                </c:pt>
                <c:pt idx="27">
                  <c:v>111.28625</c:v>
                </c:pt>
                <c:pt idx="28">
                  <c:v>131.76375</c:v>
                </c:pt>
                <c:pt idx="29">
                  <c:v>129.28</c:v>
                </c:pt>
                <c:pt idx="30">
                  <c:v>129.7475</c:v>
                </c:pt>
                <c:pt idx="31">
                  <c:v>118.26875</c:v>
                </c:pt>
                <c:pt idx="32">
                  <c:v>115.18875</c:v>
                </c:pt>
                <c:pt idx="33">
                  <c:v>118.22625</c:v>
                </c:pt>
                <c:pt idx="34">
                  <c:v>117.355</c:v>
                </c:pt>
                <c:pt idx="35">
                  <c:v>119.83</c:v>
                </c:pt>
                <c:pt idx="36">
                  <c:v>118.74</c:v>
                </c:pt>
                <c:pt idx="37">
                  <c:v>111.95625</c:v>
                </c:pt>
                <c:pt idx="38">
                  <c:v>129.97</c:v>
                </c:pt>
                <c:pt idx="39">
                  <c:v>127.4175</c:v>
                </c:pt>
                <c:pt idx="40">
                  <c:v>130.76875</c:v>
                </c:pt>
                <c:pt idx="41">
                  <c:v>154.9975</c:v>
                </c:pt>
                <c:pt idx="42">
                  <c:v>152.69875</c:v>
                </c:pt>
                <c:pt idx="43">
                  <c:v>152.6675</c:v>
                </c:pt>
                <c:pt idx="44">
                  <c:v>156.65875</c:v>
                </c:pt>
                <c:pt idx="45">
                  <c:v>139.29625</c:v>
                </c:pt>
                <c:pt idx="46">
                  <c:v>149.135</c:v>
                </c:pt>
                <c:pt idx="47">
                  <c:v>136.83125</c:v>
                </c:pt>
                <c:pt idx="48">
                  <c:v>120.13</c:v>
                </c:pt>
                <c:pt idx="49">
                  <c:v>124.385</c:v>
                </c:pt>
                <c:pt idx="50">
                  <c:v>109.975</c:v>
                </c:pt>
                <c:pt idx="51">
                  <c:v>125.3425</c:v>
                </c:pt>
                <c:pt idx="52">
                  <c:v>156.665</c:v>
                </c:pt>
                <c:pt idx="53">
                  <c:v>147.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73.290165356032</c:v>
                </c:pt>
                <c:pt idx="1">
                  <c:v>172.119857396121</c:v>
                </c:pt>
                <c:pt idx="2">
                  <c:v>154.980742195789</c:v>
                </c:pt>
                <c:pt idx="3">
                  <c:v>158.634076437208</c:v>
                </c:pt>
                <c:pt idx="4">
                  <c:v>150.819083062007</c:v>
                </c:pt>
                <c:pt idx="5">
                  <c:v>150.312085492335</c:v>
                </c:pt>
                <c:pt idx="6">
                  <c:v>142.451514141048</c:v>
                </c:pt>
                <c:pt idx="7">
                  <c:v>152.101342781668</c:v>
                </c:pt>
                <c:pt idx="8">
                  <c:v>139.680961198639</c:v>
                </c:pt>
                <c:pt idx="9">
                  <c:v>153.151195940481</c:v>
                </c:pt>
                <c:pt idx="10">
                  <c:v>174.306385448429</c:v>
                </c:pt>
                <c:pt idx="11">
                  <c:v>173.426994474448</c:v>
                </c:pt>
                <c:pt idx="12">
                  <c:v>170.252909917454</c:v>
                </c:pt>
                <c:pt idx="13">
                  <c:v>177.315220554717</c:v>
                </c:pt>
                <c:pt idx="14">
                  <c:v>179.70869282314</c:v>
                </c:pt>
                <c:pt idx="15">
                  <c:v>167.667451920295</c:v>
                </c:pt>
                <c:pt idx="16">
                  <c:v>153.079209793449</c:v>
                </c:pt>
                <c:pt idx="17">
                  <c:v>131.068711813944</c:v>
                </c:pt>
                <c:pt idx="18">
                  <c:v>131.46933032071</c:v>
                </c:pt>
                <c:pt idx="19">
                  <c:v>119.627610168318</c:v>
                </c:pt>
                <c:pt idx="20">
                  <c:v>136.137132906858</c:v>
                </c:pt>
                <c:pt idx="21">
                  <c:v>132.984466975379</c:v>
                </c:pt>
                <c:pt idx="22">
                  <c:v>143.688100847603</c:v>
                </c:pt>
                <c:pt idx="23">
                  <c:v>156.508602759245</c:v>
                </c:pt>
                <c:pt idx="24">
                  <c:v>147.92634607769</c:v>
                </c:pt>
                <c:pt idx="25">
                  <c:v>147.993822788155</c:v>
                </c:pt>
                <c:pt idx="26">
                  <c:v>131.685014825416</c:v>
                </c:pt>
                <c:pt idx="27">
                  <c:v>135.619956441815</c:v>
                </c:pt>
                <c:pt idx="28">
                  <c:v>175.53751470375</c:v>
                </c:pt>
                <c:pt idx="29">
                  <c:v>192.91188710971</c:v>
                </c:pt>
                <c:pt idx="30">
                  <c:v>176.354032324956</c:v>
                </c:pt>
                <c:pt idx="31">
                  <c:v>165.610432493753</c:v>
                </c:pt>
                <c:pt idx="32">
                  <c:v>146.271976665047</c:v>
                </c:pt>
                <c:pt idx="33">
                  <c:v>141.071106436953</c:v>
                </c:pt>
                <c:pt idx="34">
                  <c:v>138.381230386965</c:v>
                </c:pt>
                <c:pt idx="35">
                  <c:v>139.11579380936</c:v>
                </c:pt>
                <c:pt idx="36">
                  <c:v>142.030878962743</c:v>
                </c:pt>
                <c:pt idx="37">
                  <c:v>136.639386404595</c:v>
                </c:pt>
                <c:pt idx="38">
                  <c:v>189.738553007175</c:v>
                </c:pt>
                <c:pt idx="39">
                  <c:v>200.355228369088</c:v>
                </c:pt>
                <c:pt idx="40">
                  <c:v>189.173298635695</c:v>
                </c:pt>
                <c:pt idx="41">
                  <c:v>223.026854207787</c:v>
                </c:pt>
                <c:pt idx="42">
                  <c:v>208.932125936328</c:v>
                </c:pt>
                <c:pt idx="43">
                  <c:v>213.417279291192</c:v>
                </c:pt>
                <c:pt idx="44">
                  <c:v>224.34623719496</c:v>
                </c:pt>
                <c:pt idx="45">
                  <c:v>195.92830583208</c:v>
                </c:pt>
                <c:pt idx="46">
                  <c:v>189.025471382811</c:v>
                </c:pt>
                <c:pt idx="47">
                  <c:v>163.529978459222</c:v>
                </c:pt>
                <c:pt idx="48">
                  <c:v>143.382165490552</c:v>
                </c:pt>
                <c:pt idx="49">
                  <c:v>146.807908406997</c:v>
                </c:pt>
                <c:pt idx="50">
                  <c:v>123.317753785161</c:v>
                </c:pt>
                <c:pt idx="51">
                  <c:v>154.847658719645</c:v>
                </c:pt>
                <c:pt idx="52">
                  <c:v>198.888447362134</c:v>
                </c:pt>
                <c:pt idx="53">
                  <c:v>194.41194944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548346439679</c:v>
                </c:pt>
                <c:pt idx="1">
                  <c:v>82.6551426038792</c:v>
                </c:pt>
                <c:pt idx="2">
                  <c:v>90.1542578042113</c:v>
                </c:pt>
                <c:pt idx="3">
                  <c:v>101.913423562792</c:v>
                </c:pt>
                <c:pt idx="4">
                  <c:v>98.5809169379934</c:v>
                </c:pt>
                <c:pt idx="5">
                  <c:v>113.172914507665</c:v>
                </c:pt>
                <c:pt idx="6">
                  <c:v>76.2384858589517</c:v>
                </c:pt>
                <c:pt idx="7">
                  <c:v>63.7361572183319</c:v>
                </c:pt>
                <c:pt idx="8">
                  <c:v>75.5190388013612</c:v>
                </c:pt>
                <c:pt idx="9">
                  <c:v>58.5713040595195</c:v>
                </c:pt>
                <c:pt idx="10">
                  <c:v>82.8211145515712</c:v>
                </c:pt>
                <c:pt idx="11">
                  <c:v>98.7205055255523</c:v>
                </c:pt>
                <c:pt idx="12">
                  <c:v>132.392090082546</c:v>
                </c:pt>
                <c:pt idx="13">
                  <c:v>129.247279445283</c:v>
                </c:pt>
                <c:pt idx="14">
                  <c:v>136.02380717686</c:v>
                </c:pt>
                <c:pt idx="15">
                  <c:v>129.802548079705</c:v>
                </c:pt>
                <c:pt idx="16">
                  <c:v>106.830790206551</c:v>
                </c:pt>
                <c:pt idx="17">
                  <c:v>87.6312881860562</c:v>
                </c:pt>
                <c:pt idx="18">
                  <c:v>82.4006696792899</c:v>
                </c:pt>
                <c:pt idx="19">
                  <c:v>80.9123898316819</c:v>
                </c:pt>
                <c:pt idx="20">
                  <c:v>88.0953670931417</c:v>
                </c:pt>
                <c:pt idx="21">
                  <c:v>110.103033024621</c:v>
                </c:pt>
                <c:pt idx="22">
                  <c:v>121.454399152397</c:v>
                </c:pt>
                <c:pt idx="23">
                  <c:v>129.108897240755</c:v>
                </c:pt>
                <c:pt idx="24">
                  <c:v>109.47615392231</c:v>
                </c:pt>
                <c:pt idx="25">
                  <c:v>107.511177211845</c:v>
                </c:pt>
                <c:pt idx="26">
                  <c:v>73.4024851745845</c:v>
                </c:pt>
                <c:pt idx="27">
                  <c:v>86.952543558185</c:v>
                </c:pt>
                <c:pt idx="28">
                  <c:v>87.9899852962498</c:v>
                </c:pt>
                <c:pt idx="29">
                  <c:v>65.6481128902901</c:v>
                </c:pt>
                <c:pt idx="30">
                  <c:v>83.1409676750443</c:v>
                </c:pt>
                <c:pt idx="31">
                  <c:v>70.9270675062474</c:v>
                </c:pt>
                <c:pt idx="32">
                  <c:v>84.1055233349526</c:v>
                </c:pt>
                <c:pt idx="33">
                  <c:v>95.3813935630469</c:v>
                </c:pt>
                <c:pt idx="34">
                  <c:v>96.3287696130354</c:v>
                </c:pt>
                <c:pt idx="35">
                  <c:v>100.54420619064</c:v>
                </c:pt>
                <c:pt idx="36">
                  <c:v>95.449121037257</c:v>
                </c:pt>
                <c:pt idx="37">
                  <c:v>87.2731135954047</c:v>
                </c:pt>
                <c:pt idx="38">
                  <c:v>70.2014469928255</c:v>
                </c:pt>
                <c:pt idx="39">
                  <c:v>54.4797716309121</c:v>
                </c:pt>
                <c:pt idx="40">
                  <c:v>72.3642013643048</c:v>
                </c:pt>
                <c:pt idx="41">
                  <c:v>86.9681457922128</c:v>
                </c:pt>
                <c:pt idx="42">
                  <c:v>96.4653740636717</c:v>
                </c:pt>
                <c:pt idx="43">
                  <c:v>91.9177207088078</c:v>
                </c:pt>
                <c:pt idx="44">
                  <c:v>88.9712628050401</c:v>
                </c:pt>
                <c:pt idx="45">
                  <c:v>82.6641941679197</c:v>
                </c:pt>
                <c:pt idx="46">
                  <c:v>109.244528617189</c:v>
                </c:pt>
                <c:pt idx="47">
                  <c:v>110.132521540778</c:v>
                </c:pt>
                <c:pt idx="48">
                  <c:v>96.8778345094484</c:v>
                </c:pt>
                <c:pt idx="49">
                  <c:v>101.962091593003</c:v>
                </c:pt>
                <c:pt idx="50">
                  <c:v>96.632246214839</c:v>
                </c:pt>
                <c:pt idx="51">
                  <c:v>95.8373412803553</c:v>
                </c:pt>
                <c:pt idx="52">
                  <c:v>114.441552637867</c:v>
                </c:pt>
                <c:pt idx="53">
                  <c:v>101.263050555359</c:v>
                </c:pt>
              </c:numCache>
            </c:numRef>
          </c:yVal>
          <c:smooth val="0"/>
        </c:ser>
        <c:axId val="57033040"/>
        <c:axId val="20420194"/>
      </c:scatterChart>
      <c:valAx>
        <c:axId val="5703304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194"/>
        <c:crossesAt val="-1000"/>
        <c:crossBetween val="midCat"/>
        <c:majorUnit val="0.05"/>
      </c:valAx>
      <c:valAx>
        <c:axId val="2042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0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81.71</c:v>
                </c:pt>
                <c:pt idx="1">
                  <c:v>597.56</c:v>
                </c:pt>
                <c:pt idx="2">
                  <c:v>493.11</c:v>
                </c:pt>
                <c:pt idx="3">
                  <c:v>425.14</c:v>
                </c:pt>
                <c:pt idx="4">
                  <c:v>314.09</c:v>
                </c:pt>
                <c:pt idx="5">
                  <c:v>305.17</c:v>
                </c:pt>
                <c:pt idx="6">
                  <c:v>393.65</c:v>
                </c:pt>
                <c:pt idx="7">
                  <c:v>262.2</c:v>
                </c:pt>
                <c:pt idx="8">
                  <c:v>238.39</c:v>
                </c:pt>
                <c:pt idx="9">
                  <c:v>204.8</c:v>
                </c:pt>
                <c:pt idx="10">
                  <c:v>156.01</c:v>
                </c:pt>
                <c:pt idx="11">
                  <c:v>58.2</c:v>
                </c:pt>
                <c:pt idx="12">
                  <c:v>49.75</c:v>
                </c:pt>
                <c:pt idx="13">
                  <c:v>-11.08</c:v>
                </c:pt>
                <c:pt idx="14">
                  <c:v>59.06</c:v>
                </c:pt>
                <c:pt idx="15">
                  <c:v>233.03</c:v>
                </c:pt>
                <c:pt idx="16">
                  <c:v>286.62</c:v>
                </c:pt>
                <c:pt idx="17">
                  <c:v>339.22</c:v>
                </c:pt>
                <c:pt idx="18">
                  <c:v>243.05</c:v>
                </c:pt>
                <c:pt idx="19">
                  <c:v>267.73</c:v>
                </c:pt>
                <c:pt idx="20">
                  <c:v>197.47</c:v>
                </c:pt>
                <c:pt idx="21">
                  <c:v>231.99</c:v>
                </c:pt>
                <c:pt idx="22">
                  <c:v>280.14</c:v>
                </c:pt>
                <c:pt idx="23">
                  <c:v>232.13</c:v>
                </c:pt>
                <c:pt idx="24">
                  <c:v>405.67</c:v>
                </c:pt>
                <c:pt idx="25">
                  <c:v>364.39</c:v>
                </c:pt>
                <c:pt idx="26">
                  <c:v>390.67</c:v>
                </c:pt>
                <c:pt idx="27">
                  <c:v>454.93</c:v>
                </c:pt>
                <c:pt idx="28">
                  <c:v>311.44</c:v>
                </c:pt>
                <c:pt idx="29">
                  <c:v>405.35</c:v>
                </c:pt>
                <c:pt idx="30">
                  <c:v>406.64</c:v>
                </c:pt>
                <c:pt idx="31">
                  <c:v>322.74</c:v>
                </c:pt>
                <c:pt idx="32">
                  <c:v>268.88</c:v>
                </c:pt>
                <c:pt idx="33">
                  <c:v>252.26</c:v>
                </c:pt>
                <c:pt idx="34">
                  <c:v>151.11</c:v>
                </c:pt>
                <c:pt idx="35">
                  <c:v>97.62</c:v>
                </c:pt>
                <c:pt idx="36">
                  <c:v>128.41</c:v>
                </c:pt>
                <c:pt idx="37">
                  <c:v>89.74</c:v>
                </c:pt>
                <c:pt idx="38">
                  <c:v>229.15</c:v>
                </c:pt>
                <c:pt idx="39">
                  <c:v>370.4</c:v>
                </c:pt>
                <c:pt idx="40">
                  <c:v>377.66</c:v>
                </c:pt>
                <c:pt idx="41">
                  <c:v>192.27</c:v>
                </c:pt>
                <c:pt idx="42">
                  <c:v>104.84</c:v>
                </c:pt>
                <c:pt idx="43">
                  <c:v>7.27</c:v>
                </c:pt>
                <c:pt idx="44">
                  <c:v>93.58</c:v>
                </c:pt>
                <c:pt idx="45">
                  <c:v>437.79</c:v>
                </c:pt>
                <c:pt idx="46">
                  <c:v>459.57</c:v>
                </c:pt>
                <c:pt idx="47">
                  <c:v>521.43</c:v>
                </c:pt>
                <c:pt idx="48">
                  <c:v>489.87</c:v>
                </c:pt>
                <c:pt idx="49">
                  <c:v>310.01</c:v>
                </c:pt>
                <c:pt idx="50">
                  <c:v>314.13</c:v>
                </c:pt>
                <c:pt idx="51">
                  <c:v>240.73</c:v>
                </c:pt>
                <c:pt idx="52">
                  <c:v>146.65</c:v>
                </c:pt>
                <c:pt idx="53">
                  <c:v>18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55.16</c:v>
                </c:pt>
                <c:pt idx="1">
                  <c:v>562.42</c:v>
                </c:pt>
                <c:pt idx="2">
                  <c:v>488.15</c:v>
                </c:pt>
                <c:pt idx="3">
                  <c:v>420.64</c:v>
                </c:pt>
                <c:pt idx="4">
                  <c:v>325.43</c:v>
                </c:pt>
                <c:pt idx="5">
                  <c:v>326.48</c:v>
                </c:pt>
                <c:pt idx="6">
                  <c:v>399.21</c:v>
                </c:pt>
                <c:pt idx="7">
                  <c:v>269.11</c:v>
                </c:pt>
                <c:pt idx="8">
                  <c:v>248.6</c:v>
                </c:pt>
                <c:pt idx="9">
                  <c:v>210.15</c:v>
                </c:pt>
                <c:pt idx="10">
                  <c:v>168.1</c:v>
                </c:pt>
                <c:pt idx="11">
                  <c:v>80.26</c:v>
                </c:pt>
                <c:pt idx="12">
                  <c:v>61.5</c:v>
                </c:pt>
                <c:pt idx="13">
                  <c:v>6.08</c:v>
                </c:pt>
                <c:pt idx="14">
                  <c:v>80.38</c:v>
                </c:pt>
                <c:pt idx="15">
                  <c:v>237.08</c:v>
                </c:pt>
                <c:pt idx="16">
                  <c:v>296.6</c:v>
                </c:pt>
                <c:pt idx="17">
                  <c:v>337.25</c:v>
                </c:pt>
                <c:pt idx="18">
                  <c:v>235.61</c:v>
                </c:pt>
                <c:pt idx="19">
                  <c:v>257.82</c:v>
                </c:pt>
                <c:pt idx="20">
                  <c:v>194.64</c:v>
                </c:pt>
                <c:pt idx="21">
                  <c:v>238.92</c:v>
                </c:pt>
                <c:pt idx="22">
                  <c:v>273.73</c:v>
                </c:pt>
                <c:pt idx="23">
                  <c:v>226.55</c:v>
                </c:pt>
                <c:pt idx="24">
                  <c:v>390.07</c:v>
                </c:pt>
                <c:pt idx="25">
                  <c:v>343.38</c:v>
                </c:pt>
                <c:pt idx="26">
                  <c:v>375.3</c:v>
                </c:pt>
                <c:pt idx="27">
                  <c:v>434.25</c:v>
                </c:pt>
                <c:pt idx="28">
                  <c:v>290.46</c:v>
                </c:pt>
                <c:pt idx="29">
                  <c:v>388.3</c:v>
                </c:pt>
                <c:pt idx="30">
                  <c:v>412.15</c:v>
                </c:pt>
                <c:pt idx="31">
                  <c:v>334.24</c:v>
                </c:pt>
                <c:pt idx="32">
                  <c:v>293.13</c:v>
                </c:pt>
                <c:pt idx="33">
                  <c:v>275.22</c:v>
                </c:pt>
                <c:pt idx="34">
                  <c:v>166.79</c:v>
                </c:pt>
                <c:pt idx="35">
                  <c:v>124.54</c:v>
                </c:pt>
                <c:pt idx="36">
                  <c:v>142.98</c:v>
                </c:pt>
                <c:pt idx="37">
                  <c:v>107.17</c:v>
                </c:pt>
                <c:pt idx="38">
                  <c:v>242.23</c:v>
                </c:pt>
                <c:pt idx="39">
                  <c:v>373.38</c:v>
                </c:pt>
                <c:pt idx="40">
                  <c:v>383.27</c:v>
                </c:pt>
                <c:pt idx="41">
                  <c:v>216.93</c:v>
                </c:pt>
                <c:pt idx="42">
                  <c:v>127.78</c:v>
                </c:pt>
                <c:pt idx="43">
                  <c:v>31.66</c:v>
                </c:pt>
                <c:pt idx="44">
                  <c:v>113.19</c:v>
                </c:pt>
                <c:pt idx="45">
                  <c:v>423.59</c:v>
                </c:pt>
                <c:pt idx="46">
                  <c:v>451.8</c:v>
                </c:pt>
                <c:pt idx="47">
                  <c:v>515.6</c:v>
                </c:pt>
                <c:pt idx="48">
                  <c:v>485.36</c:v>
                </c:pt>
                <c:pt idx="49">
                  <c:v>317.97</c:v>
                </c:pt>
                <c:pt idx="50">
                  <c:v>319.36</c:v>
                </c:pt>
                <c:pt idx="51">
                  <c:v>253.34</c:v>
                </c:pt>
                <c:pt idx="52">
                  <c:v>154.5</c:v>
                </c:pt>
                <c:pt idx="53">
                  <c:v>197.9</c:v>
                </c:pt>
              </c:numCache>
            </c:numRef>
          </c:yVal>
          <c:smooth val="0"/>
        </c:ser>
        <c:axId val="80394171"/>
        <c:axId val="21757727"/>
      </c:scatterChart>
      <c:valAx>
        <c:axId val="803941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727"/>
        <c:crossesAt val="-2000"/>
        <c:crossBetween val="midCat"/>
        <c:majorUnit val="0.05"/>
      </c:valAx>
      <c:valAx>
        <c:axId val="217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1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0.86</c:v>
                </c:pt>
                <c:pt idx="1">
                  <c:v>447.14</c:v>
                </c:pt>
                <c:pt idx="2">
                  <c:v>399.37</c:v>
                </c:pt>
                <c:pt idx="3">
                  <c:v>450.4</c:v>
                </c:pt>
                <c:pt idx="4">
                  <c:v>418.17</c:v>
                </c:pt>
                <c:pt idx="5">
                  <c:v>221.94</c:v>
                </c:pt>
                <c:pt idx="6">
                  <c:v>300.2</c:v>
                </c:pt>
                <c:pt idx="7">
                  <c:v>276.05</c:v>
                </c:pt>
                <c:pt idx="8">
                  <c:v>238.61</c:v>
                </c:pt>
                <c:pt idx="9">
                  <c:v>308.45</c:v>
                </c:pt>
                <c:pt idx="10">
                  <c:v>335.88</c:v>
                </c:pt>
                <c:pt idx="11">
                  <c:v>376.85</c:v>
                </c:pt>
                <c:pt idx="12">
                  <c:v>487.1</c:v>
                </c:pt>
                <c:pt idx="13">
                  <c:v>487.75</c:v>
                </c:pt>
                <c:pt idx="14">
                  <c:v>437.58</c:v>
                </c:pt>
                <c:pt idx="15">
                  <c:v>437.86</c:v>
                </c:pt>
                <c:pt idx="16">
                  <c:v>336.72</c:v>
                </c:pt>
                <c:pt idx="17">
                  <c:v>268.54</c:v>
                </c:pt>
                <c:pt idx="18">
                  <c:v>286.9</c:v>
                </c:pt>
                <c:pt idx="19">
                  <c:v>240.22</c:v>
                </c:pt>
                <c:pt idx="20">
                  <c:v>231.38</c:v>
                </c:pt>
                <c:pt idx="21">
                  <c:v>271.5</c:v>
                </c:pt>
                <c:pt idx="22">
                  <c:v>179.83</c:v>
                </c:pt>
                <c:pt idx="23">
                  <c:v>208.29</c:v>
                </c:pt>
                <c:pt idx="24">
                  <c:v>407.58</c:v>
                </c:pt>
                <c:pt idx="25">
                  <c:v>517.08</c:v>
                </c:pt>
                <c:pt idx="26">
                  <c:v>557.61</c:v>
                </c:pt>
                <c:pt idx="27">
                  <c:v>490.89</c:v>
                </c:pt>
                <c:pt idx="28">
                  <c:v>372.32</c:v>
                </c:pt>
                <c:pt idx="29">
                  <c:v>199.63</c:v>
                </c:pt>
                <c:pt idx="30">
                  <c:v>337.36</c:v>
                </c:pt>
                <c:pt idx="31">
                  <c:v>370.78</c:v>
                </c:pt>
                <c:pt idx="32">
                  <c:v>355.97</c:v>
                </c:pt>
                <c:pt idx="33">
                  <c:v>423.35</c:v>
                </c:pt>
                <c:pt idx="34">
                  <c:v>293.12</c:v>
                </c:pt>
                <c:pt idx="35">
                  <c:v>263.67</c:v>
                </c:pt>
                <c:pt idx="36">
                  <c:v>217.18</c:v>
                </c:pt>
                <c:pt idx="37">
                  <c:v>168.3</c:v>
                </c:pt>
                <c:pt idx="38">
                  <c:v>165.11</c:v>
                </c:pt>
                <c:pt idx="39">
                  <c:v>253.98</c:v>
                </c:pt>
                <c:pt idx="40">
                  <c:v>269.15</c:v>
                </c:pt>
                <c:pt idx="41">
                  <c:v>307.05</c:v>
                </c:pt>
                <c:pt idx="42">
                  <c:v>358.18</c:v>
                </c:pt>
                <c:pt idx="43">
                  <c:v>272.75</c:v>
                </c:pt>
                <c:pt idx="44">
                  <c:v>227.05</c:v>
                </c:pt>
                <c:pt idx="45">
                  <c:v>170.93</c:v>
                </c:pt>
                <c:pt idx="46">
                  <c:v>127.2</c:v>
                </c:pt>
                <c:pt idx="47">
                  <c:v>225.41</c:v>
                </c:pt>
                <c:pt idx="48">
                  <c:v>281.31</c:v>
                </c:pt>
                <c:pt idx="49">
                  <c:v>448.02</c:v>
                </c:pt>
                <c:pt idx="50">
                  <c:v>446.5</c:v>
                </c:pt>
                <c:pt idx="51">
                  <c:v>609.75</c:v>
                </c:pt>
                <c:pt idx="52">
                  <c:v>563.94</c:v>
                </c:pt>
                <c:pt idx="53">
                  <c:v>440.77</c:v>
                </c:pt>
                <c:pt idx="54">
                  <c:v>44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5.63</c:v>
                </c:pt>
                <c:pt idx="1">
                  <c:v>427.83</c:v>
                </c:pt>
                <c:pt idx="2">
                  <c:v>385.38</c:v>
                </c:pt>
                <c:pt idx="3">
                  <c:v>438.06</c:v>
                </c:pt>
                <c:pt idx="4">
                  <c:v>414.35</c:v>
                </c:pt>
                <c:pt idx="5">
                  <c:v>230.34</c:v>
                </c:pt>
                <c:pt idx="6">
                  <c:v>299.4</c:v>
                </c:pt>
                <c:pt idx="7">
                  <c:v>274</c:v>
                </c:pt>
                <c:pt idx="8">
                  <c:v>239.72</c:v>
                </c:pt>
                <c:pt idx="9">
                  <c:v>311.36</c:v>
                </c:pt>
                <c:pt idx="10">
                  <c:v>334.3</c:v>
                </c:pt>
                <c:pt idx="11">
                  <c:v>367.78</c:v>
                </c:pt>
                <c:pt idx="12">
                  <c:v>453.04</c:v>
                </c:pt>
                <c:pt idx="13">
                  <c:v>448.3</c:v>
                </c:pt>
                <c:pt idx="14">
                  <c:v>413.34</c:v>
                </c:pt>
                <c:pt idx="15">
                  <c:v>419.52</c:v>
                </c:pt>
                <c:pt idx="16">
                  <c:v>339.8</c:v>
                </c:pt>
                <c:pt idx="17">
                  <c:v>279.78</c:v>
                </c:pt>
                <c:pt idx="18">
                  <c:v>284.52</c:v>
                </c:pt>
                <c:pt idx="19">
                  <c:v>240.68</c:v>
                </c:pt>
                <c:pt idx="20">
                  <c:v>233.42</c:v>
                </c:pt>
                <c:pt idx="21">
                  <c:v>270.15</c:v>
                </c:pt>
                <c:pt idx="22">
                  <c:v>183.04</c:v>
                </c:pt>
                <c:pt idx="23">
                  <c:v>203.86</c:v>
                </c:pt>
                <c:pt idx="24">
                  <c:v>385.09</c:v>
                </c:pt>
                <c:pt idx="25">
                  <c:v>488.69</c:v>
                </c:pt>
                <c:pt idx="26">
                  <c:v>530.62</c:v>
                </c:pt>
                <c:pt idx="27">
                  <c:v>454.75</c:v>
                </c:pt>
                <c:pt idx="28">
                  <c:v>317.49</c:v>
                </c:pt>
                <c:pt idx="29">
                  <c:v>155.33</c:v>
                </c:pt>
                <c:pt idx="30">
                  <c:v>280.47</c:v>
                </c:pt>
                <c:pt idx="31">
                  <c:v>327.59</c:v>
                </c:pt>
                <c:pt idx="32">
                  <c:v>345</c:v>
                </c:pt>
                <c:pt idx="33">
                  <c:v>413.15</c:v>
                </c:pt>
                <c:pt idx="34">
                  <c:v>297.05</c:v>
                </c:pt>
                <c:pt idx="35">
                  <c:v>268.74</c:v>
                </c:pt>
                <c:pt idx="36">
                  <c:v>223.39</c:v>
                </c:pt>
                <c:pt idx="37">
                  <c:v>168.82</c:v>
                </c:pt>
                <c:pt idx="38">
                  <c:v>167.84</c:v>
                </c:pt>
                <c:pt idx="39">
                  <c:v>249.71</c:v>
                </c:pt>
                <c:pt idx="40">
                  <c:v>270.08</c:v>
                </c:pt>
                <c:pt idx="41">
                  <c:v>303.42</c:v>
                </c:pt>
                <c:pt idx="42">
                  <c:v>348.66</c:v>
                </c:pt>
                <c:pt idx="43">
                  <c:v>269.95</c:v>
                </c:pt>
                <c:pt idx="44">
                  <c:v>223.25</c:v>
                </c:pt>
                <c:pt idx="45">
                  <c:v>173.36</c:v>
                </c:pt>
                <c:pt idx="46">
                  <c:v>132.34</c:v>
                </c:pt>
                <c:pt idx="47">
                  <c:v>217.22</c:v>
                </c:pt>
                <c:pt idx="48">
                  <c:v>262.94</c:v>
                </c:pt>
                <c:pt idx="49">
                  <c:v>408.48</c:v>
                </c:pt>
                <c:pt idx="50">
                  <c:v>423.79</c:v>
                </c:pt>
                <c:pt idx="51">
                  <c:v>576.69</c:v>
                </c:pt>
                <c:pt idx="52">
                  <c:v>537.14</c:v>
                </c:pt>
                <c:pt idx="53">
                  <c:v>427.46</c:v>
                </c:pt>
                <c:pt idx="54">
                  <c:v>413.76</c:v>
                </c:pt>
              </c:numCache>
            </c:numRef>
          </c:yVal>
          <c:smooth val="0"/>
        </c:ser>
        <c:axId val="25899829"/>
        <c:axId val="72696573"/>
      </c:scatterChart>
      <c:valAx>
        <c:axId val="258998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573"/>
        <c:crossesAt val="-2000"/>
        <c:crossBetween val="midCat"/>
        <c:majorUnit val="0.05"/>
      </c:valAx>
      <c:valAx>
        <c:axId val="7269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8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92.27</c:v>
                </c:pt>
                <c:pt idx="1">
                  <c:v>304.36</c:v>
                </c:pt>
                <c:pt idx="2">
                  <c:v>400.68</c:v>
                </c:pt>
                <c:pt idx="3">
                  <c:v>423.18</c:v>
                </c:pt>
                <c:pt idx="4">
                  <c:v>326.45</c:v>
                </c:pt>
                <c:pt idx="5">
                  <c:v>267.36</c:v>
                </c:pt>
                <c:pt idx="6">
                  <c:v>220.48</c:v>
                </c:pt>
                <c:pt idx="7">
                  <c:v>190.37</c:v>
                </c:pt>
                <c:pt idx="8">
                  <c:v>329.46</c:v>
                </c:pt>
                <c:pt idx="9">
                  <c:v>286.3</c:v>
                </c:pt>
                <c:pt idx="10">
                  <c:v>357.35</c:v>
                </c:pt>
                <c:pt idx="11">
                  <c:v>400.13</c:v>
                </c:pt>
                <c:pt idx="12">
                  <c:v>302.68</c:v>
                </c:pt>
                <c:pt idx="13">
                  <c:v>553.17</c:v>
                </c:pt>
                <c:pt idx="14">
                  <c:v>574.15</c:v>
                </c:pt>
                <c:pt idx="15">
                  <c:v>518.88</c:v>
                </c:pt>
                <c:pt idx="16">
                  <c:v>544.25</c:v>
                </c:pt>
                <c:pt idx="17">
                  <c:v>323.63</c:v>
                </c:pt>
                <c:pt idx="18">
                  <c:v>216.15</c:v>
                </c:pt>
                <c:pt idx="19">
                  <c:v>313.84</c:v>
                </c:pt>
                <c:pt idx="20">
                  <c:v>237.65</c:v>
                </c:pt>
                <c:pt idx="21">
                  <c:v>321.2</c:v>
                </c:pt>
                <c:pt idx="22">
                  <c:v>308.7</c:v>
                </c:pt>
                <c:pt idx="23">
                  <c:v>271.88</c:v>
                </c:pt>
                <c:pt idx="24">
                  <c:v>366.76</c:v>
                </c:pt>
                <c:pt idx="25">
                  <c:v>274.47</c:v>
                </c:pt>
                <c:pt idx="26">
                  <c:v>247.6</c:v>
                </c:pt>
                <c:pt idx="27">
                  <c:v>388.99</c:v>
                </c:pt>
                <c:pt idx="28">
                  <c:v>259.11</c:v>
                </c:pt>
                <c:pt idx="29">
                  <c:v>238.62</c:v>
                </c:pt>
                <c:pt idx="30">
                  <c:v>314.61</c:v>
                </c:pt>
                <c:pt idx="31">
                  <c:v>132.41</c:v>
                </c:pt>
                <c:pt idx="32">
                  <c:v>200.72</c:v>
                </c:pt>
                <c:pt idx="33">
                  <c:v>245.07</c:v>
                </c:pt>
                <c:pt idx="34">
                  <c:v>245.66</c:v>
                </c:pt>
                <c:pt idx="35">
                  <c:v>337.86</c:v>
                </c:pt>
                <c:pt idx="36">
                  <c:v>450.39</c:v>
                </c:pt>
                <c:pt idx="37">
                  <c:v>451.11</c:v>
                </c:pt>
                <c:pt idx="38">
                  <c:v>477.15</c:v>
                </c:pt>
                <c:pt idx="39">
                  <c:v>371.25</c:v>
                </c:pt>
                <c:pt idx="40">
                  <c:v>83.15</c:v>
                </c:pt>
                <c:pt idx="41">
                  <c:v>74.89</c:v>
                </c:pt>
                <c:pt idx="42">
                  <c:v>28.22</c:v>
                </c:pt>
                <c:pt idx="43">
                  <c:v>96.46</c:v>
                </c:pt>
                <c:pt idx="44">
                  <c:v>197.26</c:v>
                </c:pt>
                <c:pt idx="45">
                  <c:v>150.19</c:v>
                </c:pt>
                <c:pt idx="46">
                  <c:v>11.63</c:v>
                </c:pt>
                <c:pt idx="47">
                  <c:v>39.26</c:v>
                </c:pt>
                <c:pt idx="48">
                  <c:v>170.95</c:v>
                </c:pt>
                <c:pt idx="49">
                  <c:v>243.26</c:v>
                </c:pt>
                <c:pt idx="50">
                  <c:v>347.48</c:v>
                </c:pt>
                <c:pt idx="51">
                  <c:v>271.59</c:v>
                </c:pt>
                <c:pt idx="52">
                  <c:v>186.64</c:v>
                </c:pt>
                <c:pt idx="53">
                  <c:v>133.89</c:v>
                </c:pt>
                <c:pt idx="54">
                  <c:v>162.62</c:v>
                </c:pt>
                <c:pt idx="55">
                  <c:v>13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86.15</c:v>
                </c:pt>
                <c:pt idx="1">
                  <c:v>292.94</c:v>
                </c:pt>
                <c:pt idx="2">
                  <c:v>391.72</c:v>
                </c:pt>
                <c:pt idx="3">
                  <c:v>404.57</c:v>
                </c:pt>
                <c:pt idx="4">
                  <c:v>305.95</c:v>
                </c:pt>
                <c:pt idx="5">
                  <c:v>252.92</c:v>
                </c:pt>
                <c:pt idx="6">
                  <c:v>206.3</c:v>
                </c:pt>
                <c:pt idx="7">
                  <c:v>181.74</c:v>
                </c:pt>
                <c:pt idx="8">
                  <c:v>303.01</c:v>
                </c:pt>
                <c:pt idx="9">
                  <c:v>269.39</c:v>
                </c:pt>
                <c:pt idx="10">
                  <c:v>332.62</c:v>
                </c:pt>
                <c:pt idx="11">
                  <c:v>363.94</c:v>
                </c:pt>
                <c:pt idx="12">
                  <c:v>279.69</c:v>
                </c:pt>
                <c:pt idx="13">
                  <c:v>511.67</c:v>
                </c:pt>
                <c:pt idx="14">
                  <c:v>538.07</c:v>
                </c:pt>
                <c:pt idx="15">
                  <c:v>494.46</c:v>
                </c:pt>
                <c:pt idx="16">
                  <c:v>527.64</c:v>
                </c:pt>
                <c:pt idx="17">
                  <c:v>319.3</c:v>
                </c:pt>
                <c:pt idx="18">
                  <c:v>215.93</c:v>
                </c:pt>
                <c:pt idx="19">
                  <c:v>307.06</c:v>
                </c:pt>
                <c:pt idx="20">
                  <c:v>228.69</c:v>
                </c:pt>
                <c:pt idx="21">
                  <c:v>304.86</c:v>
                </c:pt>
                <c:pt idx="22">
                  <c:v>294.89</c:v>
                </c:pt>
                <c:pt idx="23">
                  <c:v>259.85</c:v>
                </c:pt>
                <c:pt idx="24">
                  <c:v>353.11</c:v>
                </c:pt>
                <c:pt idx="25">
                  <c:v>269.64</c:v>
                </c:pt>
                <c:pt idx="26">
                  <c:v>249.86</c:v>
                </c:pt>
                <c:pt idx="27">
                  <c:v>375.36</c:v>
                </c:pt>
                <c:pt idx="28">
                  <c:v>254.62</c:v>
                </c:pt>
                <c:pt idx="29">
                  <c:v>232.04</c:v>
                </c:pt>
                <c:pt idx="30">
                  <c:v>287.87</c:v>
                </c:pt>
                <c:pt idx="31">
                  <c:v>119.48</c:v>
                </c:pt>
                <c:pt idx="32">
                  <c:v>189.14</c:v>
                </c:pt>
                <c:pt idx="33">
                  <c:v>229.66</c:v>
                </c:pt>
                <c:pt idx="34">
                  <c:v>244.77</c:v>
                </c:pt>
                <c:pt idx="35">
                  <c:v>339.32</c:v>
                </c:pt>
                <c:pt idx="36">
                  <c:v>436.44</c:v>
                </c:pt>
                <c:pt idx="37">
                  <c:v>439.09</c:v>
                </c:pt>
                <c:pt idx="38">
                  <c:v>450.34</c:v>
                </c:pt>
                <c:pt idx="39">
                  <c:v>346.95</c:v>
                </c:pt>
                <c:pt idx="40">
                  <c:v>87.35</c:v>
                </c:pt>
                <c:pt idx="41">
                  <c:v>72.56</c:v>
                </c:pt>
                <c:pt idx="42">
                  <c:v>39.85</c:v>
                </c:pt>
                <c:pt idx="43">
                  <c:v>106.46</c:v>
                </c:pt>
                <c:pt idx="44">
                  <c:v>190.75</c:v>
                </c:pt>
                <c:pt idx="45">
                  <c:v>153.12</c:v>
                </c:pt>
                <c:pt idx="46">
                  <c:v>25.51</c:v>
                </c:pt>
                <c:pt idx="47">
                  <c:v>50.24</c:v>
                </c:pt>
                <c:pt idx="48">
                  <c:v>170.01</c:v>
                </c:pt>
                <c:pt idx="49">
                  <c:v>235.92</c:v>
                </c:pt>
                <c:pt idx="50">
                  <c:v>326.64</c:v>
                </c:pt>
                <c:pt idx="51">
                  <c:v>251.32</c:v>
                </c:pt>
                <c:pt idx="52">
                  <c:v>175.36</c:v>
                </c:pt>
                <c:pt idx="53">
                  <c:v>125.99</c:v>
                </c:pt>
                <c:pt idx="54">
                  <c:v>155.71</c:v>
                </c:pt>
                <c:pt idx="55">
                  <c:v>138.33</c:v>
                </c:pt>
              </c:numCache>
            </c:numRef>
          </c:yVal>
          <c:smooth val="0"/>
        </c:ser>
        <c:axId val="58759648"/>
        <c:axId val="49847977"/>
      </c:scatterChart>
      <c:valAx>
        <c:axId val="587596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977"/>
        <c:crossesAt val="-2000"/>
        <c:crossBetween val="midCat"/>
        <c:majorUnit val="0.05"/>
      </c:valAx>
      <c:valAx>
        <c:axId val="4984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6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64.6</c:v>
                </c:pt>
                <c:pt idx="1">
                  <c:v>369.5</c:v>
                </c:pt>
                <c:pt idx="2">
                  <c:v>118.13</c:v>
                </c:pt>
                <c:pt idx="3">
                  <c:v>155.85</c:v>
                </c:pt>
                <c:pt idx="4">
                  <c:v>14.99</c:v>
                </c:pt>
                <c:pt idx="5">
                  <c:v>196.84</c:v>
                </c:pt>
                <c:pt idx="6">
                  <c:v>459.95</c:v>
                </c:pt>
                <c:pt idx="7">
                  <c:v>328.86</c:v>
                </c:pt>
                <c:pt idx="8">
                  <c:v>297.97</c:v>
                </c:pt>
                <c:pt idx="9">
                  <c:v>447.33</c:v>
                </c:pt>
                <c:pt idx="10">
                  <c:v>400.28</c:v>
                </c:pt>
                <c:pt idx="11">
                  <c:v>280.47</c:v>
                </c:pt>
                <c:pt idx="12">
                  <c:v>352.37</c:v>
                </c:pt>
                <c:pt idx="13">
                  <c:v>430.89</c:v>
                </c:pt>
                <c:pt idx="14">
                  <c:v>463.49</c:v>
                </c:pt>
                <c:pt idx="15">
                  <c:v>571.45</c:v>
                </c:pt>
                <c:pt idx="16">
                  <c:v>511.89</c:v>
                </c:pt>
                <c:pt idx="17">
                  <c:v>274.57</c:v>
                </c:pt>
                <c:pt idx="18">
                  <c:v>220.86</c:v>
                </c:pt>
                <c:pt idx="19">
                  <c:v>237.73</c:v>
                </c:pt>
                <c:pt idx="20">
                  <c:v>254.14</c:v>
                </c:pt>
                <c:pt idx="21">
                  <c:v>155.52</c:v>
                </c:pt>
                <c:pt idx="22">
                  <c:v>432.8</c:v>
                </c:pt>
                <c:pt idx="23">
                  <c:v>427.07</c:v>
                </c:pt>
                <c:pt idx="24">
                  <c:v>370.58</c:v>
                </c:pt>
                <c:pt idx="25">
                  <c:v>484.46</c:v>
                </c:pt>
                <c:pt idx="26">
                  <c:v>205.02</c:v>
                </c:pt>
                <c:pt idx="27">
                  <c:v>163.93</c:v>
                </c:pt>
                <c:pt idx="28">
                  <c:v>154.25</c:v>
                </c:pt>
                <c:pt idx="29">
                  <c:v>24.34</c:v>
                </c:pt>
                <c:pt idx="30">
                  <c:v>84.27</c:v>
                </c:pt>
                <c:pt idx="31">
                  <c:v>152.66</c:v>
                </c:pt>
                <c:pt idx="32">
                  <c:v>234.12</c:v>
                </c:pt>
                <c:pt idx="33">
                  <c:v>301.71</c:v>
                </c:pt>
                <c:pt idx="34">
                  <c:v>226.03</c:v>
                </c:pt>
                <c:pt idx="35">
                  <c:v>275.02</c:v>
                </c:pt>
                <c:pt idx="36">
                  <c:v>163.95</c:v>
                </c:pt>
                <c:pt idx="37">
                  <c:v>196.32</c:v>
                </c:pt>
                <c:pt idx="38">
                  <c:v>218.13</c:v>
                </c:pt>
                <c:pt idx="39">
                  <c:v>156.27</c:v>
                </c:pt>
                <c:pt idx="40">
                  <c:v>117.29</c:v>
                </c:pt>
                <c:pt idx="41">
                  <c:v>16.51</c:v>
                </c:pt>
                <c:pt idx="42">
                  <c:v>185.42</c:v>
                </c:pt>
                <c:pt idx="43">
                  <c:v>236.79</c:v>
                </c:pt>
                <c:pt idx="44">
                  <c:v>350.04</c:v>
                </c:pt>
                <c:pt idx="45">
                  <c:v>515.03</c:v>
                </c:pt>
                <c:pt idx="46">
                  <c:v>676.71</c:v>
                </c:pt>
                <c:pt idx="47">
                  <c:v>717.63</c:v>
                </c:pt>
                <c:pt idx="48">
                  <c:v>746.41</c:v>
                </c:pt>
                <c:pt idx="49">
                  <c:v>658.3</c:v>
                </c:pt>
                <c:pt idx="50">
                  <c:v>346.65</c:v>
                </c:pt>
                <c:pt idx="51">
                  <c:v>341.61</c:v>
                </c:pt>
                <c:pt idx="52">
                  <c:v>384.68</c:v>
                </c:pt>
                <c:pt idx="53">
                  <c:v>378.47</c:v>
                </c:pt>
                <c:pt idx="54">
                  <c:v>365.05</c:v>
                </c:pt>
                <c:pt idx="55">
                  <c:v>29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22.74</c:v>
                </c:pt>
                <c:pt idx="1">
                  <c:v>342.22</c:v>
                </c:pt>
                <c:pt idx="2">
                  <c:v>114.44</c:v>
                </c:pt>
                <c:pt idx="3">
                  <c:v>152.04</c:v>
                </c:pt>
                <c:pt idx="4">
                  <c:v>27.09</c:v>
                </c:pt>
                <c:pt idx="5">
                  <c:v>192.81</c:v>
                </c:pt>
                <c:pt idx="6">
                  <c:v>429.35</c:v>
                </c:pt>
                <c:pt idx="7">
                  <c:v>309.62</c:v>
                </c:pt>
                <c:pt idx="8">
                  <c:v>285.28</c:v>
                </c:pt>
                <c:pt idx="9">
                  <c:v>424</c:v>
                </c:pt>
                <c:pt idx="10">
                  <c:v>383.41</c:v>
                </c:pt>
                <c:pt idx="11">
                  <c:v>262.1</c:v>
                </c:pt>
                <c:pt idx="12">
                  <c:v>326.72</c:v>
                </c:pt>
                <c:pt idx="13">
                  <c:v>388.96</c:v>
                </c:pt>
                <c:pt idx="14">
                  <c:v>412.14</c:v>
                </c:pt>
                <c:pt idx="15">
                  <c:v>529.08</c:v>
                </c:pt>
                <c:pt idx="16">
                  <c:v>476.79</c:v>
                </c:pt>
                <c:pt idx="17">
                  <c:v>268.02</c:v>
                </c:pt>
                <c:pt idx="18">
                  <c:v>221.65</c:v>
                </c:pt>
                <c:pt idx="19">
                  <c:v>231.67</c:v>
                </c:pt>
                <c:pt idx="20">
                  <c:v>240.41</c:v>
                </c:pt>
                <c:pt idx="21">
                  <c:v>160.52</c:v>
                </c:pt>
                <c:pt idx="22">
                  <c:v>417.52</c:v>
                </c:pt>
                <c:pt idx="23">
                  <c:v>406.39</c:v>
                </c:pt>
                <c:pt idx="24">
                  <c:v>355.85</c:v>
                </c:pt>
                <c:pt idx="25">
                  <c:v>465.22</c:v>
                </c:pt>
                <c:pt idx="26">
                  <c:v>202.8</c:v>
                </c:pt>
                <c:pt idx="27">
                  <c:v>157.37</c:v>
                </c:pt>
                <c:pt idx="28">
                  <c:v>142.72</c:v>
                </c:pt>
                <c:pt idx="29">
                  <c:v>5.06</c:v>
                </c:pt>
                <c:pt idx="30">
                  <c:v>68</c:v>
                </c:pt>
                <c:pt idx="31">
                  <c:v>135.48</c:v>
                </c:pt>
                <c:pt idx="32">
                  <c:v>216.65</c:v>
                </c:pt>
                <c:pt idx="33">
                  <c:v>287.52</c:v>
                </c:pt>
                <c:pt idx="34">
                  <c:v>209.43</c:v>
                </c:pt>
                <c:pt idx="35">
                  <c:v>257.59</c:v>
                </c:pt>
                <c:pt idx="36">
                  <c:v>154.99</c:v>
                </c:pt>
                <c:pt idx="37">
                  <c:v>183.37</c:v>
                </c:pt>
                <c:pt idx="38">
                  <c:v>204.55</c:v>
                </c:pt>
                <c:pt idx="39">
                  <c:v>153.53</c:v>
                </c:pt>
                <c:pt idx="40">
                  <c:v>119.25</c:v>
                </c:pt>
                <c:pt idx="41">
                  <c:v>18.16</c:v>
                </c:pt>
                <c:pt idx="42">
                  <c:v>164.98</c:v>
                </c:pt>
                <c:pt idx="43">
                  <c:v>205.17</c:v>
                </c:pt>
                <c:pt idx="44">
                  <c:v>313.15</c:v>
                </c:pt>
                <c:pt idx="45">
                  <c:v>472.63</c:v>
                </c:pt>
                <c:pt idx="46">
                  <c:v>630.95</c:v>
                </c:pt>
                <c:pt idx="47">
                  <c:v>679.52</c:v>
                </c:pt>
                <c:pt idx="48">
                  <c:v>708.4</c:v>
                </c:pt>
                <c:pt idx="49">
                  <c:v>622.42</c:v>
                </c:pt>
                <c:pt idx="50">
                  <c:v>336.87</c:v>
                </c:pt>
                <c:pt idx="51">
                  <c:v>326.5</c:v>
                </c:pt>
                <c:pt idx="52">
                  <c:v>355.26</c:v>
                </c:pt>
                <c:pt idx="53">
                  <c:v>354.97</c:v>
                </c:pt>
                <c:pt idx="54">
                  <c:v>340.3</c:v>
                </c:pt>
                <c:pt idx="55">
                  <c:v>273.87</c:v>
                </c:pt>
              </c:numCache>
            </c:numRef>
          </c:yVal>
          <c:smooth val="0"/>
        </c:ser>
        <c:axId val="65280325"/>
        <c:axId val="16927706"/>
      </c:scatterChart>
      <c:valAx>
        <c:axId val="6528032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706"/>
        <c:crossesAt val="-2000"/>
        <c:crossBetween val="midCat"/>
        <c:majorUnit val="0.05"/>
      </c:valAx>
      <c:valAx>
        <c:axId val="1692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3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69.34</c:v>
                </c:pt>
                <c:pt idx="1">
                  <c:v>273.93</c:v>
                </c:pt>
                <c:pt idx="2">
                  <c:v>282.38</c:v>
                </c:pt>
                <c:pt idx="3">
                  <c:v>288.23</c:v>
                </c:pt>
                <c:pt idx="4">
                  <c:v>276.41</c:v>
                </c:pt>
                <c:pt idx="5">
                  <c:v>262.3</c:v>
                </c:pt>
                <c:pt idx="6">
                  <c:v>261.27</c:v>
                </c:pt>
                <c:pt idx="7">
                  <c:v>261.49</c:v>
                </c:pt>
                <c:pt idx="8">
                  <c:v>225.03</c:v>
                </c:pt>
                <c:pt idx="9">
                  <c:v>363.84</c:v>
                </c:pt>
                <c:pt idx="10">
                  <c:v>365.9</c:v>
                </c:pt>
                <c:pt idx="11">
                  <c:v>351.64</c:v>
                </c:pt>
                <c:pt idx="12">
                  <c:v>535.51</c:v>
                </c:pt>
                <c:pt idx="13">
                  <c:v>443.58</c:v>
                </c:pt>
                <c:pt idx="14">
                  <c:v>400.15</c:v>
                </c:pt>
                <c:pt idx="15">
                  <c:v>452.92</c:v>
                </c:pt>
                <c:pt idx="16">
                  <c:v>303.42</c:v>
                </c:pt>
                <c:pt idx="17">
                  <c:v>261.77</c:v>
                </c:pt>
                <c:pt idx="18">
                  <c:v>286.21</c:v>
                </c:pt>
                <c:pt idx="19">
                  <c:v>142.75</c:v>
                </c:pt>
                <c:pt idx="20">
                  <c:v>204.12</c:v>
                </c:pt>
                <c:pt idx="21">
                  <c:v>277.85</c:v>
                </c:pt>
                <c:pt idx="22">
                  <c:v>284.64</c:v>
                </c:pt>
                <c:pt idx="23">
                  <c:v>440.11</c:v>
                </c:pt>
                <c:pt idx="24">
                  <c:v>395.51</c:v>
                </c:pt>
                <c:pt idx="25">
                  <c:v>353.72</c:v>
                </c:pt>
                <c:pt idx="26">
                  <c:v>357.02</c:v>
                </c:pt>
                <c:pt idx="27">
                  <c:v>255.5</c:v>
                </c:pt>
                <c:pt idx="28">
                  <c:v>330.94</c:v>
                </c:pt>
                <c:pt idx="29">
                  <c:v>337.26</c:v>
                </c:pt>
                <c:pt idx="30">
                  <c:v>349.21</c:v>
                </c:pt>
                <c:pt idx="31">
                  <c:v>384.87</c:v>
                </c:pt>
                <c:pt idx="32">
                  <c:v>288.08</c:v>
                </c:pt>
                <c:pt idx="33">
                  <c:v>543.11</c:v>
                </c:pt>
                <c:pt idx="34">
                  <c:v>516.54</c:v>
                </c:pt>
                <c:pt idx="35">
                  <c:v>506.45</c:v>
                </c:pt>
                <c:pt idx="36">
                  <c:v>623.44</c:v>
                </c:pt>
                <c:pt idx="37">
                  <c:v>359.48</c:v>
                </c:pt>
                <c:pt idx="38">
                  <c:v>705.67</c:v>
                </c:pt>
                <c:pt idx="39">
                  <c:v>768.62</c:v>
                </c:pt>
                <c:pt idx="40">
                  <c:v>561.9</c:v>
                </c:pt>
                <c:pt idx="41">
                  <c:v>558.12</c:v>
                </c:pt>
                <c:pt idx="42">
                  <c:v>180.45</c:v>
                </c:pt>
                <c:pt idx="43">
                  <c:v>127.84</c:v>
                </c:pt>
                <c:pt idx="44">
                  <c:v>265.26</c:v>
                </c:pt>
                <c:pt idx="45">
                  <c:v>170.06</c:v>
                </c:pt>
                <c:pt idx="46">
                  <c:v>327.32</c:v>
                </c:pt>
                <c:pt idx="47">
                  <c:v>402.22</c:v>
                </c:pt>
                <c:pt idx="48">
                  <c:v>455.44</c:v>
                </c:pt>
                <c:pt idx="49">
                  <c:v>525.11</c:v>
                </c:pt>
                <c:pt idx="50">
                  <c:v>360.75</c:v>
                </c:pt>
                <c:pt idx="51">
                  <c:v>406.27</c:v>
                </c:pt>
                <c:pt idx="52">
                  <c:v>240.97</c:v>
                </c:pt>
                <c:pt idx="53">
                  <c:v>237.53</c:v>
                </c:pt>
                <c:pt idx="54">
                  <c:v>33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7.67</c:v>
                </c:pt>
                <c:pt idx="1">
                  <c:v>252.1</c:v>
                </c:pt>
                <c:pt idx="2">
                  <c:v>255.9</c:v>
                </c:pt>
                <c:pt idx="3">
                  <c:v>270.89</c:v>
                </c:pt>
                <c:pt idx="4">
                  <c:v>257.23</c:v>
                </c:pt>
                <c:pt idx="5">
                  <c:v>243.41</c:v>
                </c:pt>
                <c:pt idx="6">
                  <c:v>246.91</c:v>
                </c:pt>
                <c:pt idx="7">
                  <c:v>232.16</c:v>
                </c:pt>
                <c:pt idx="8">
                  <c:v>207.93</c:v>
                </c:pt>
                <c:pt idx="9">
                  <c:v>328.05</c:v>
                </c:pt>
                <c:pt idx="10">
                  <c:v>340.21</c:v>
                </c:pt>
                <c:pt idx="11">
                  <c:v>336.92</c:v>
                </c:pt>
                <c:pt idx="12">
                  <c:v>507.69</c:v>
                </c:pt>
                <c:pt idx="13">
                  <c:v>431.14</c:v>
                </c:pt>
                <c:pt idx="14">
                  <c:v>384.84</c:v>
                </c:pt>
                <c:pt idx="15">
                  <c:v>441.45</c:v>
                </c:pt>
                <c:pt idx="16">
                  <c:v>295.89</c:v>
                </c:pt>
                <c:pt idx="17">
                  <c:v>258.08</c:v>
                </c:pt>
                <c:pt idx="18">
                  <c:v>279.03</c:v>
                </c:pt>
                <c:pt idx="19">
                  <c:v>141.24</c:v>
                </c:pt>
                <c:pt idx="20">
                  <c:v>197.63</c:v>
                </c:pt>
                <c:pt idx="21">
                  <c:v>266.23</c:v>
                </c:pt>
                <c:pt idx="22">
                  <c:v>281.46</c:v>
                </c:pt>
                <c:pt idx="23">
                  <c:v>429.93</c:v>
                </c:pt>
                <c:pt idx="24">
                  <c:v>392.6</c:v>
                </c:pt>
                <c:pt idx="25">
                  <c:v>349.77</c:v>
                </c:pt>
                <c:pt idx="26">
                  <c:v>341.92</c:v>
                </c:pt>
                <c:pt idx="27">
                  <c:v>242.74</c:v>
                </c:pt>
                <c:pt idx="28">
                  <c:v>303.82</c:v>
                </c:pt>
                <c:pt idx="29">
                  <c:v>317.13</c:v>
                </c:pt>
                <c:pt idx="30">
                  <c:v>333.17</c:v>
                </c:pt>
                <c:pt idx="31">
                  <c:v>372.8</c:v>
                </c:pt>
                <c:pt idx="32">
                  <c:v>284.98</c:v>
                </c:pt>
                <c:pt idx="33">
                  <c:v>502.85</c:v>
                </c:pt>
                <c:pt idx="34">
                  <c:v>477.11</c:v>
                </c:pt>
                <c:pt idx="35">
                  <c:v>465.7</c:v>
                </c:pt>
                <c:pt idx="36">
                  <c:v>574.58</c:v>
                </c:pt>
                <c:pt idx="37">
                  <c:v>341.51</c:v>
                </c:pt>
                <c:pt idx="38">
                  <c:v>661.59</c:v>
                </c:pt>
                <c:pt idx="39">
                  <c:v>713.51</c:v>
                </c:pt>
                <c:pt idx="40">
                  <c:v>520.22</c:v>
                </c:pt>
                <c:pt idx="41">
                  <c:v>514.53</c:v>
                </c:pt>
                <c:pt idx="42">
                  <c:v>165.25</c:v>
                </c:pt>
                <c:pt idx="43">
                  <c:v>119.59</c:v>
                </c:pt>
                <c:pt idx="44">
                  <c:v>251.76</c:v>
                </c:pt>
                <c:pt idx="45">
                  <c:v>170.38</c:v>
                </c:pt>
                <c:pt idx="46">
                  <c:v>316.63</c:v>
                </c:pt>
                <c:pt idx="47">
                  <c:v>389.46</c:v>
                </c:pt>
                <c:pt idx="48">
                  <c:v>429.77</c:v>
                </c:pt>
                <c:pt idx="49">
                  <c:v>495.73</c:v>
                </c:pt>
                <c:pt idx="50">
                  <c:v>345.83</c:v>
                </c:pt>
                <c:pt idx="51">
                  <c:v>376.74</c:v>
                </c:pt>
                <c:pt idx="52">
                  <c:v>233.54</c:v>
                </c:pt>
                <c:pt idx="53">
                  <c:v>221.06</c:v>
                </c:pt>
                <c:pt idx="54">
                  <c:v>328.81</c:v>
                </c:pt>
              </c:numCache>
            </c:numRef>
          </c:yVal>
          <c:smooth val="0"/>
        </c:ser>
        <c:axId val="29647979"/>
        <c:axId val="24833496"/>
      </c:scatterChart>
      <c:valAx>
        <c:axId val="2964797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496"/>
        <c:crossesAt val="-2000"/>
        <c:crossBetween val="midCat"/>
        <c:majorUnit val="0.05"/>
      </c:valAx>
      <c:valAx>
        <c:axId val="2483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9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8.98</c:v>
                </c:pt>
                <c:pt idx="1">
                  <c:v>473.55</c:v>
                </c:pt>
                <c:pt idx="2">
                  <c:v>451.44</c:v>
                </c:pt>
                <c:pt idx="3">
                  <c:v>475.04</c:v>
                </c:pt>
                <c:pt idx="4">
                  <c:v>296.87</c:v>
                </c:pt>
                <c:pt idx="5">
                  <c:v>283.42</c:v>
                </c:pt>
                <c:pt idx="6">
                  <c:v>479.59</c:v>
                </c:pt>
                <c:pt idx="7">
                  <c:v>551.6</c:v>
                </c:pt>
                <c:pt idx="8">
                  <c:v>697.72</c:v>
                </c:pt>
                <c:pt idx="9">
                  <c:v>675.91</c:v>
                </c:pt>
                <c:pt idx="10">
                  <c:v>446.59</c:v>
                </c:pt>
                <c:pt idx="11">
                  <c:v>352.75</c:v>
                </c:pt>
                <c:pt idx="12">
                  <c:v>222.94</c:v>
                </c:pt>
                <c:pt idx="13">
                  <c:v>272.42</c:v>
                </c:pt>
                <c:pt idx="14">
                  <c:v>399.47</c:v>
                </c:pt>
                <c:pt idx="15">
                  <c:v>468.84</c:v>
                </c:pt>
                <c:pt idx="16">
                  <c:v>410.6</c:v>
                </c:pt>
                <c:pt idx="17">
                  <c:v>418.82</c:v>
                </c:pt>
                <c:pt idx="18">
                  <c:v>322.15</c:v>
                </c:pt>
                <c:pt idx="19">
                  <c:v>184.45</c:v>
                </c:pt>
                <c:pt idx="20">
                  <c:v>246.27</c:v>
                </c:pt>
                <c:pt idx="21">
                  <c:v>416.71</c:v>
                </c:pt>
                <c:pt idx="22">
                  <c:v>482.25</c:v>
                </c:pt>
                <c:pt idx="23">
                  <c:v>556.69</c:v>
                </c:pt>
                <c:pt idx="24">
                  <c:v>596.04</c:v>
                </c:pt>
                <c:pt idx="25">
                  <c:v>336.95</c:v>
                </c:pt>
                <c:pt idx="26">
                  <c:v>330.16</c:v>
                </c:pt>
                <c:pt idx="27">
                  <c:v>306.65</c:v>
                </c:pt>
                <c:pt idx="28">
                  <c:v>429.14</c:v>
                </c:pt>
                <c:pt idx="29">
                  <c:v>331.4</c:v>
                </c:pt>
                <c:pt idx="30">
                  <c:v>298.5</c:v>
                </c:pt>
                <c:pt idx="31">
                  <c:v>347.17</c:v>
                </c:pt>
                <c:pt idx="32">
                  <c:v>532.84</c:v>
                </c:pt>
                <c:pt idx="33">
                  <c:v>656.78</c:v>
                </c:pt>
                <c:pt idx="34">
                  <c:v>643.01</c:v>
                </c:pt>
                <c:pt idx="35">
                  <c:v>579.44</c:v>
                </c:pt>
                <c:pt idx="36">
                  <c:v>329.3</c:v>
                </c:pt>
                <c:pt idx="37">
                  <c:v>339.61</c:v>
                </c:pt>
                <c:pt idx="38">
                  <c:v>354.51</c:v>
                </c:pt>
                <c:pt idx="39">
                  <c:v>478.16</c:v>
                </c:pt>
                <c:pt idx="40">
                  <c:v>414.33</c:v>
                </c:pt>
                <c:pt idx="41">
                  <c:v>326.94</c:v>
                </c:pt>
                <c:pt idx="42">
                  <c:v>479.4</c:v>
                </c:pt>
                <c:pt idx="43">
                  <c:v>370.27</c:v>
                </c:pt>
                <c:pt idx="44">
                  <c:v>483.27</c:v>
                </c:pt>
                <c:pt idx="45">
                  <c:v>706.88</c:v>
                </c:pt>
                <c:pt idx="46">
                  <c:v>623.6</c:v>
                </c:pt>
                <c:pt idx="47">
                  <c:v>619.84</c:v>
                </c:pt>
                <c:pt idx="48">
                  <c:v>516.09</c:v>
                </c:pt>
                <c:pt idx="49">
                  <c:v>450.02</c:v>
                </c:pt>
                <c:pt idx="50">
                  <c:v>394.92</c:v>
                </c:pt>
                <c:pt idx="51">
                  <c:v>354.79</c:v>
                </c:pt>
                <c:pt idx="52">
                  <c:v>354.24</c:v>
                </c:pt>
                <c:pt idx="53">
                  <c:v>253.76</c:v>
                </c:pt>
                <c:pt idx="54">
                  <c:v>235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3.56</c:v>
                </c:pt>
                <c:pt idx="1">
                  <c:v>434.96</c:v>
                </c:pt>
                <c:pt idx="2">
                  <c:v>415.1</c:v>
                </c:pt>
                <c:pt idx="3">
                  <c:v>445.82</c:v>
                </c:pt>
                <c:pt idx="4">
                  <c:v>281</c:v>
                </c:pt>
                <c:pt idx="5">
                  <c:v>274.98</c:v>
                </c:pt>
                <c:pt idx="6">
                  <c:v>447.84</c:v>
                </c:pt>
                <c:pt idx="7">
                  <c:v>515.77</c:v>
                </c:pt>
                <c:pt idx="8">
                  <c:v>651.89</c:v>
                </c:pt>
                <c:pt idx="9">
                  <c:v>631.18</c:v>
                </c:pt>
                <c:pt idx="10">
                  <c:v>425.23</c:v>
                </c:pt>
                <c:pt idx="11">
                  <c:v>332.83</c:v>
                </c:pt>
                <c:pt idx="12">
                  <c:v>215.58</c:v>
                </c:pt>
                <c:pt idx="13">
                  <c:v>257.11</c:v>
                </c:pt>
                <c:pt idx="14">
                  <c:v>373.62</c:v>
                </c:pt>
                <c:pt idx="15">
                  <c:v>436.88</c:v>
                </c:pt>
                <c:pt idx="16">
                  <c:v>384.54</c:v>
                </c:pt>
                <c:pt idx="17">
                  <c:v>388.7</c:v>
                </c:pt>
                <c:pt idx="18">
                  <c:v>302.7</c:v>
                </c:pt>
                <c:pt idx="19">
                  <c:v>178.05</c:v>
                </c:pt>
                <c:pt idx="20">
                  <c:v>228.07</c:v>
                </c:pt>
                <c:pt idx="21">
                  <c:v>381.86</c:v>
                </c:pt>
                <c:pt idx="22">
                  <c:v>440.66</c:v>
                </c:pt>
                <c:pt idx="23">
                  <c:v>508.1</c:v>
                </c:pt>
                <c:pt idx="24">
                  <c:v>548.59</c:v>
                </c:pt>
                <c:pt idx="25">
                  <c:v>327.5</c:v>
                </c:pt>
                <c:pt idx="26">
                  <c:v>316.8</c:v>
                </c:pt>
                <c:pt idx="27">
                  <c:v>296.01</c:v>
                </c:pt>
                <c:pt idx="28">
                  <c:v>396.55</c:v>
                </c:pt>
                <c:pt idx="29">
                  <c:v>307.54</c:v>
                </c:pt>
                <c:pt idx="30">
                  <c:v>282.28</c:v>
                </c:pt>
                <c:pt idx="31">
                  <c:v>322.28</c:v>
                </c:pt>
                <c:pt idx="32">
                  <c:v>486.65</c:v>
                </c:pt>
                <c:pt idx="33">
                  <c:v>588.09</c:v>
                </c:pt>
                <c:pt idx="34">
                  <c:v>576.94</c:v>
                </c:pt>
                <c:pt idx="35">
                  <c:v>526.67</c:v>
                </c:pt>
                <c:pt idx="36">
                  <c:v>316.95</c:v>
                </c:pt>
                <c:pt idx="37">
                  <c:v>326.52</c:v>
                </c:pt>
                <c:pt idx="38">
                  <c:v>339.09</c:v>
                </c:pt>
                <c:pt idx="39">
                  <c:v>445.44</c:v>
                </c:pt>
                <c:pt idx="40">
                  <c:v>380.67</c:v>
                </c:pt>
                <c:pt idx="41">
                  <c:v>306.63</c:v>
                </c:pt>
                <c:pt idx="42">
                  <c:v>445.41</c:v>
                </c:pt>
                <c:pt idx="43">
                  <c:v>352.52</c:v>
                </c:pt>
                <c:pt idx="44">
                  <c:v>454.75</c:v>
                </c:pt>
                <c:pt idx="45">
                  <c:v>653.84</c:v>
                </c:pt>
                <c:pt idx="46">
                  <c:v>581.13</c:v>
                </c:pt>
                <c:pt idx="47">
                  <c:v>579.47</c:v>
                </c:pt>
                <c:pt idx="48">
                  <c:v>487.72</c:v>
                </c:pt>
                <c:pt idx="49">
                  <c:v>429.86</c:v>
                </c:pt>
                <c:pt idx="50">
                  <c:v>376.99</c:v>
                </c:pt>
                <c:pt idx="51">
                  <c:v>330.04</c:v>
                </c:pt>
                <c:pt idx="52">
                  <c:v>351.6</c:v>
                </c:pt>
                <c:pt idx="53">
                  <c:v>270.35</c:v>
                </c:pt>
                <c:pt idx="54">
                  <c:v>261.84</c:v>
                </c:pt>
              </c:numCache>
            </c:numRef>
          </c:yVal>
          <c:smooth val="0"/>
        </c:ser>
        <c:axId val="65328990"/>
        <c:axId val="75202655"/>
      </c:scatterChart>
      <c:valAx>
        <c:axId val="6532899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655"/>
        <c:crossesAt val="-2000"/>
        <c:crossBetween val="midCat"/>
        <c:majorUnit val="0.05"/>
      </c:valAx>
      <c:valAx>
        <c:axId val="752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9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97524</v>
      </c>
      <c r="D3" s="1" t="n">
        <v>37.36602</v>
      </c>
      <c r="E3" s="1" t="n">
        <v>-98.25555</v>
      </c>
      <c r="F3" s="1" t="n">
        <v>65.7</v>
      </c>
      <c r="G3" s="1" t="n">
        <v>563.97</v>
      </c>
      <c r="H3" s="1" t="n">
        <v>581.71</v>
      </c>
      <c r="I3" s="1" t="n">
        <v>555.16</v>
      </c>
      <c r="J3" s="1" t="n">
        <v>188.84</v>
      </c>
      <c r="K3" s="1" t="n">
        <v>0.640087</v>
      </c>
      <c r="L3" s="1" t="n">
        <v>0.052982</v>
      </c>
      <c r="M3" s="1" t="n">
        <v>0.216159</v>
      </c>
      <c r="N3" s="1" t="n">
        <v>0.189585</v>
      </c>
      <c r="P3" s="1" t="n">
        <v>1</v>
      </c>
      <c r="Q3" s="1" t="n">
        <v>1</v>
      </c>
      <c r="R3" s="1" t="n">
        <v>17.13667</v>
      </c>
      <c r="S3" s="1" t="n">
        <v>37.36726</v>
      </c>
      <c r="T3" s="1" t="n">
        <v>-98.25523</v>
      </c>
      <c r="U3" s="1" t="n">
        <v>62.62</v>
      </c>
      <c r="V3" s="1" t="n">
        <v>561.18</v>
      </c>
      <c r="W3" s="1" t="n">
        <v>260.86</v>
      </c>
      <c r="X3" s="1" t="n">
        <v>265.63</v>
      </c>
      <c r="Y3" s="1" t="n">
        <v>114.37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</v>
      </c>
      <c r="AG3" s="1" t="n">
        <v>17.70715</v>
      </c>
      <c r="AH3" s="1" t="n">
        <v>37.36573</v>
      </c>
      <c r="AI3" s="1" t="n">
        <v>-98.25502</v>
      </c>
      <c r="AJ3" s="1" t="n">
        <v>59.21</v>
      </c>
      <c r="AK3" s="1" t="n">
        <v>557.55</v>
      </c>
      <c r="AL3" s="1" t="n">
        <v>292.27</v>
      </c>
      <c r="AM3" s="1" t="n">
        <v>286.15</v>
      </c>
      <c r="AN3" s="1" t="n">
        <v>77.98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</v>
      </c>
      <c r="AV3" s="1" t="n">
        <v>18.19774</v>
      </c>
      <c r="AW3" s="1" t="n">
        <v>37.36715</v>
      </c>
      <c r="AX3" s="1" t="n">
        <v>-98.25468</v>
      </c>
      <c r="AY3" s="1" t="n">
        <v>71.11</v>
      </c>
      <c r="AZ3" s="1" t="n">
        <v>573.87</v>
      </c>
      <c r="BA3" s="1" t="n">
        <v>564.6</v>
      </c>
      <c r="BB3" s="1" t="n">
        <v>522.74</v>
      </c>
      <c r="BC3" s="1" t="n">
        <v>67.3</v>
      </c>
      <c r="BD3" s="1" t="n">
        <v>0.723956</v>
      </c>
      <c r="BE3" s="1" t="n">
        <v>0.033254</v>
      </c>
      <c r="BF3" s="1" t="n">
        <v>0.094113</v>
      </c>
      <c r="BG3" s="1" t="n">
        <v>0.091777</v>
      </c>
      <c r="BI3" s="1" t="n">
        <v>1</v>
      </c>
      <c r="BJ3" s="1" t="n">
        <v>1</v>
      </c>
      <c r="BK3" s="1" t="n">
        <v>18.86156</v>
      </c>
      <c r="BL3" s="1" t="n">
        <v>37.3654</v>
      </c>
      <c r="BM3" s="1" t="n">
        <v>-98.25459</v>
      </c>
      <c r="BN3" s="1" t="n">
        <v>64.34</v>
      </c>
      <c r="BO3" s="1" t="n">
        <v>569.08</v>
      </c>
      <c r="BP3" s="1" t="n">
        <v>269.34</v>
      </c>
      <c r="BQ3" s="1" t="n">
        <v>247.67</v>
      </c>
      <c r="BR3" s="1" t="n">
        <v>89.94</v>
      </c>
      <c r="BS3" s="1" t="n">
        <v>0.942501</v>
      </c>
      <c r="BT3" s="1" t="n">
        <v>0.04357</v>
      </c>
      <c r="BU3" s="1" t="n">
        <v>0.083467</v>
      </c>
      <c r="BV3" s="1" t="n">
        <v>0.066352</v>
      </c>
      <c r="BX3" s="1" t="n">
        <v>1</v>
      </c>
      <c r="BY3" s="1" t="n">
        <v>1</v>
      </c>
      <c r="BZ3" s="1" t="n">
        <v>19.50451</v>
      </c>
      <c r="CA3" s="1" t="n">
        <v>37.36726</v>
      </c>
      <c r="CB3" s="1" t="n">
        <v>-98.25516</v>
      </c>
      <c r="CC3" s="1" t="n">
        <v>67.06</v>
      </c>
      <c r="CD3" s="1" t="n">
        <v>577.93</v>
      </c>
      <c r="CE3" s="1" t="n">
        <v>518.98</v>
      </c>
      <c r="CF3" s="1" t="n">
        <v>483.56</v>
      </c>
      <c r="CG3" s="1" t="n">
        <v>181.1</v>
      </c>
      <c r="CH3" s="1" t="n">
        <v>0.950101</v>
      </c>
      <c r="CI3" s="1" t="n">
        <v>0.095585</v>
      </c>
      <c r="CJ3" s="1" t="n">
        <v>0.139232</v>
      </c>
      <c r="CK3" s="1" t="n">
        <v>0.116247</v>
      </c>
      <c r="CM3" s="1" t="n">
        <v>1</v>
      </c>
      <c r="CN3" s="1" t="n">
        <v>1</v>
      </c>
      <c r="CO3" s="1" t="n">
        <v>19.60014</v>
      </c>
      <c r="CP3" s="1" t="n">
        <v>37.36884</v>
      </c>
      <c r="CQ3" s="1" t="n">
        <v>-98.25471</v>
      </c>
      <c r="CR3" s="1" t="n">
        <v>63.04</v>
      </c>
      <c r="CS3" s="1" t="n">
        <v>574.97</v>
      </c>
      <c r="CT3" s="1" t="n">
        <v>565.04</v>
      </c>
      <c r="CU3" s="1" t="n">
        <v>557.6</v>
      </c>
      <c r="CV3" s="1" t="n">
        <v>112.08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1</v>
      </c>
      <c r="DD3" s="1" t="n">
        <v>20.08278</v>
      </c>
      <c r="DE3" s="1" t="n">
        <v>37.36636</v>
      </c>
      <c r="DF3" s="1" t="n">
        <v>-98.25477</v>
      </c>
      <c r="DG3" s="1" t="n">
        <v>69.83</v>
      </c>
      <c r="DH3" s="1" t="n">
        <v>580.55</v>
      </c>
      <c r="DI3" s="1" t="n">
        <v>147.58</v>
      </c>
      <c r="DJ3" s="1" t="n">
        <v>113.74</v>
      </c>
      <c r="DK3" s="1" t="n">
        <v>192.57</v>
      </c>
      <c r="DL3" s="1" t="n">
        <v>0.363503</v>
      </c>
      <c r="DM3" s="1" t="n">
        <v>0.043626</v>
      </c>
      <c r="DN3" s="1" t="n">
        <v>0.173426</v>
      </c>
      <c r="DO3" s="1" t="n">
        <v>0.1630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97128</v>
      </c>
      <c r="D4" s="1" t="n">
        <v>37.36543</v>
      </c>
      <c r="E4" s="1" t="n">
        <v>-98.24419</v>
      </c>
      <c r="F4" s="1" t="n">
        <v>65.98</v>
      </c>
      <c r="G4" s="1" t="n">
        <v>563.22</v>
      </c>
      <c r="H4" s="1" t="n">
        <v>597.56</v>
      </c>
      <c r="I4" s="1" t="n">
        <v>562.42</v>
      </c>
      <c r="J4" s="1" t="n">
        <v>207.17</v>
      </c>
      <c r="K4" s="1" t="n">
        <v>1.159089</v>
      </c>
      <c r="L4" s="1" t="n">
        <v>0.056457</v>
      </c>
      <c r="M4" s="1" t="n">
        <v>0.115021</v>
      </c>
      <c r="N4" s="1" t="n">
        <v>0.103723</v>
      </c>
      <c r="P4" s="1" t="n">
        <v>2</v>
      </c>
      <c r="Q4" s="1" t="n">
        <v>2</v>
      </c>
      <c r="R4" s="1" t="n">
        <v>17.14056</v>
      </c>
      <c r="S4" s="1" t="n">
        <v>37.36723</v>
      </c>
      <c r="T4" s="1" t="n">
        <v>-98.24395</v>
      </c>
      <c r="U4" s="1" t="n">
        <v>61.06</v>
      </c>
      <c r="V4" s="1" t="n">
        <v>559.23</v>
      </c>
      <c r="W4" s="1" t="n">
        <v>447.14</v>
      </c>
      <c r="X4" s="1" t="n">
        <v>427.83</v>
      </c>
      <c r="Y4" s="1" t="n">
        <v>94.57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2</v>
      </c>
      <c r="AG4" s="1" t="n">
        <v>17.71094</v>
      </c>
      <c r="AH4" s="1" t="n">
        <v>37.36584</v>
      </c>
      <c r="AI4" s="1" t="n">
        <v>-98.24374</v>
      </c>
      <c r="AJ4" s="1" t="n">
        <v>56.78</v>
      </c>
      <c r="AK4" s="1" t="n">
        <v>555.39</v>
      </c>
      <c r="AL4" s="1" t="n">
        <v>304.36</v>
      </c>
      <c r="AM4" s="1" t="n">
        <v>292.94</v>
      </c>
      <c r="AN4" s="1" t="n">
        <v>95.1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2</v>
      </c>
      <c r="AV4" s="1" t="n">
        <v>18.19378</v>
      </c>
      <c r="AW4" s="1" t="n">
        <v>37.36697</v>
      </c>
      <c r="AX4" s="1" t="n">
        <v>-98.24333</v>
      </c>
      <c r="AY4" s="1" t="n">
        <v>72.68</v>
      </c>
      <c r="AZ4" s="1" t="n">
        <v>574.87</v>
      </c>
      <c r="BA4" s="1" t="n">
        <v>369.5</v>
      </c>
      <c r="BB4" s="1" t="n">
        <v>342.22</v>
      </c>
      <c r="BC4" s="1" t="n">
        <v>80</v>
      </c>
      <c r="BD4" s="1" t="n">
        <v>0.527256</v>
      </c>
      <c r="BE4" s="1" t="n">
        <v>0.043182</v>
      </c>
      <c r="BF4" s="1" t="n">
        <v>0.151556</v>
      </c>
      <c r="BG4" s="1" t="n">
        <v>0.129906</v>
      </c>
      <c r="BI4" s="1" t="n">
        <v>2</v>
      </c>
      <c r="BJ4" s="1" t="n">
        <v>2</v>
      </c>
      <c r="BK4" s="1" t="n">
        <v>18.85778</v>
      </c>
      <c r="BL4" s="1" t="n">
        <v>37.36514</v>
      </c>
      <c r="BM4" s="1" t="n">
        <v>-98.24321</v>
      </c>
      <c r="BN4" s="1" t="n">
        <v>63.58</v>
      </c>
      <c r="BO4" s="1" t="n">
        <v>567.76</v>
      </c>
      <c r="BP4" s="1" t="n">
        <v>273.93</v>
      </c>
      <c r="BQ4" s="1" t="n">
        <v>252.1</v>
      </c>
      <c r="BR4" s="1" t="n">
        <v>72.06</v>
      </c>
      <c r="BS4" s="1" t="n">
        <v>1.085126</v>
      </c>
      <c r="BT4" s="1" t="n">
        <v>0.036768</v>
      </c>
      <c r="BU4" s="1" t="n">
        <v>0.16968</v>
      </c>
      <c r="BV4" s="1" t="n">
        <v>0.150391</v>
      </c>
      <c r="BX4" s="1" t="n">
        <v>2</v>
      </c>
      <c r="BY4" s="1" t="n">
        <v>2</v>
      </c>
      <c r="BZ4" s="1" t="n">
        <v>19.50045</v>
      </c>
      <c r="CA4" s="1" t="n">
        <v>37.36709</v>
      </c>
      <c r="CB4" s="1" t="n">
        <v>-98.24374</v>
      </c>
      <c r="CC4" s="1" t="n">
        <v>65.89</v>
      </c>
      <c r="CD4" s="1" t="n">
        <v>576.22</v>
      </c>
      <c r="CE4" s="1" t="n">
        <v>473.55</v>
      </c>
      <c r="CF4" s="1" t="n">
        <v>434.96</v>
      </c>
      <c r="CG4" s="1" t="n">
        <v>142.11</v>
      </c>
      <c r="CH4" s="1" t="n">
        <v>0.879912</v>
      </c>
      <c r="CI4" s="1" t="n">
        <v>0.03417</v>
      </c>
      <c r="CJ4" s="1" t="n">
        <v>0.032375</v>
      </c>
      <c r="CK4" s="1" t="n">
        <v>0.031429</v>
      </c>
      <c r="CM4" s="1" t="n">
        <v>2</v>
      </c>
      <c r="CN4" s="1" t="n">
        <v>2</v>
      </c>
      <c r="CO4" s="1" t="n">
        <v>19.60434</v>
      </c>
      <c r="CP4" s="1" t="n">
        <v>37.36867</v>
      </c>
      <c r="CQ4" s="1" t="n">
        <v>-98.24326</v>
      </c>
      <c r="CR4" s="1" t="n">
        <v>62.28</v>
      </c>
      <c r="CS4" s="1" t="n">
        <v>574.48</v>
      </c>
      <c r="CT4" s="1" t="n">
        <v>602.48</v>
      </c>
      <c r="CU4" s="1" t="n">
        <v>583.28</v>
      </c>
      <c r="CV4" s="1" t="n">
        <v>102.23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</v>
      </c>
      <c r="DD4" s="1" t="n">
        <v>20.07917</v>
      </c>
      <c r="DE4" s="1" t="n">
        <v>37.36625</v>
      </c>
      <c r="DF4" s="1" t="n">
        <v>-98.24353</v>
      </c>
      <c r="DG4" s="1" t="n">
        <v>70.2</v>
      </c>
      <c r="DH4" s="1" t="n">
        <v>580.84</v>
      </c>
      <c r="DI4" s="1" t="n">
        <v>255.41</v>
      </c>
      <c r="DJ4" s="1" t="n">
        <v>218.87</v>
      </c>
      <c r="DK4" s="1" t="n">
        <v>225.84</v>
      </c>
      <c r="DL4" s="1" t="n">
        <v>1.453272</v>
      </c>
      <c r="DM4" s="1" t="n">
        <v>0.213797</v>
      </c>
      <c r="DN4" s="1" t="n">
        <v>0.063121</v>
      </c>
      <c r="DO4" s="1" t="n">
        <v>0.05905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96733</v>
      </c>
      <c r="D5" s="1" t="n">
        <v>37.36481</v>
      </c>
      <c r="E5" s="1" t="n">
        <v>-98.23286</v>
      </c>
      <c r="F5" s="1" t="n">
        <v>63.98</v>
      </c>
      <c r="G5" s="1" t="n">
        <v>560.8</v>
      </c>
      <c r="H5" s="1" t="n">
        <v>493.11</v>
      </c>
      <c r="I5" s="1" t="n">
        <v>488.15</v>
      </c>
      <c r="J5" s="1" t="n">
        <v>196.17</v>
      </c>
      <c r="K5" s="1" t="n">
        <v>1.596103</v>
      </c>
      <c r="L5" s="1" t="n">
        <v>0.069455</v>
      </c>
      <c r="M5" s="1" t="n">
        <v>0.093461</v>
      </c>
      <c r="N5" s="1" t="n">
        <v>0.101736</v>
      </c>
      <c r="P5" s="1" t="n">
        <v>3</v>
      </c>
      <c r="Q5" s="1" t="n">
        <v>3</v>
      </c>
      <c r="R5" s="1" t="n">
        <v>17.14448</v>
      </c>
      <c r="S5" s="1" t="n">
        <v>37.36724</v>
      </c>
      <c r="T5" s="1" t="n">
        <v>-98.23254</v>
      </c>
      <c r="U5" s="1" t="n">
        <v>59.93</v>
      </c>
      <c r="V5" s="1" t="n">
        <v>558.16</v>
      </c>
      <c r="W5" s="1" t="n">
        <v>399.37</v>
      </c>
      <c r="X5" s="1" t="n">
        <v>385.38</v>
      </c>
      <c r="Y5" s="1" t="n">
        <v>93.57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3</v>
      </c>
      <c r="AG5" s="1" t="n">
        <v>17.71479</v>
      </c>
      <c r="AH5" s="1" t="n">
        <v>37.36603</v>
      </c>
      <c r="AI5" s="1" t="n">
        <v>-98.23246</v>
      </c>
      <c r="AJ5" s="1" t="n">
        <v>55.38</v>
      </c>
      <c r="AK5" s="1" t="n">
        <v>554.4</v>
      </c>
      <c r="AL5" s="1" t="n">
        <v>400.68</v>
      </c>
      <c r="AM5" s="1" t="n">
        <v>391.72</v>
      </c>
      <c r="AN5" s="1" t="n">
        <v>104.07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3</v>
      </c>
      <c r="AV5" s="1" t="n">
        <v>18.18979</v>
      </c>
      <c r="AW5" s="1" t="n">
        <v>37.36674</v>
      </c>
      <c r="AX5" s="1" t="n">
        <v>-98.23193</v>
      </c>
      <c r="AY5" s="1" t="n">
        <v>73.15</v>
      </c>
      <c r="AZ5" s="1" t="n">
        <v>575.3</v>
      </c>
      <c r="BA5" s="1" t="n">
        <v>118.13</v>
      </c>
      <c r="BB5" s="1" t="n">
        <v>114.44</v>
      </c>
      <c r="BC5" s="1" t="n">
        <v>111.97</v>
      </c>
      <c r="BD5" s="1" t="n">
        <v>0.746876</v>
      </c>
      <c r="BE5" s="1" t="n">
        <v>0.014311</v>
      </c>
      <c r="BF5" s="1" t="n">
        <v>0.103578</v>
      </c>
      <c r="BG5" s="1" t="n">
        <v>0.085603</v>
      </c>
      <c r="BI5" s="1" t="n">
        <v>3</v>
      </c>
      <c r="BJ5" s="1" t="n">
        <v>3</v>
      </c>
      <c r="BK5" s="1" t="n">
        <v>18.85403</v>
      </c>
      <c r="BL5" s="1" t="n">
        <v>37.36489</v>
      </c>
      <c r="BM5" s="1" t="n">
        <v>-98.23187</v>
      </c>
      <c r="BN5" s="1" t="n">
        <v>63.22</v>
      </c>
      <c r="BO5" s="1" t="n">
        <v>566.9</v>
      </c>
      <c r="BP5" s="1" t="n">
        <v>282.38</v>
      </c>
      <c r="BQ5" s="1" t="n">
        <v>255.9</v>
      </c>
      <c r="BR5" s="1" t="n">
        <v>101.16</v>
      </c>
      <c r="BS5" s="1" t="n">
        <v>0.705538</v>
      </c>
      <c r="BT5" s="1" t="n">
        <v>0.011786</v>
      </c>
      <c r="BU5" s="1" t="n">
        <v>0.035089</v>
      </c>
      <c r="BV5" s="1" t="n">
        <v>0.034373</v>
      </c>
      <c r="BX5" s="1" t="n">
        <v>3</v>
      </c>
      <c r="BY5" s="1" t="n">
        <v>3</v>
      </c>
      <c r="BZ5" s="1" t="n">
        <v>19.49639</v>
      </c>
      <c r="CA5" s="1" t="n">
        <v>37.36688</v>
      </c>
      <c r="CB5" s="1" t="n">
        <v>-98.23237</v>
      </c>
      <c r="CC5" s="1" t="n">
        <v>65.54</v>
      </c>
      <c r="CD5" s="1" t="n">
        <v>575.99</v>
      </c>
      <c r="CE5" s="1" t="n">
        <v>451.44</v>
      </c>
      <c r="CF5" s="1" t="n">
        <v>415.1</v>
      </c>
      <c r="CG5" s="1" t="n">
        <v>136.11</v>
      </c>
      <c r="CH5" s="1" t="n">
        <v>0.742327</v>
      </c>
      <c r="CI5" s="1" t="n">
        <v>0.018031</v>
      </c>
      <c r="CJ5" s="1" t="n">
        <v>0.101952</v>
      </c>
      <c r="CK5" s="1" t="n">
        <v>0.082764</v>
      </c>
      <c r="CM5" s="1" t="n">
        <v>3</v>
      </c>
      <c r="CN5" s="1" t="n">
        <v>3</v>
      </c>
      <c r="CO5" s="1" t="n">
        <v>19.60854</v>
      </c>
      <c r="CP5" s="1" t="n">
        <v>37.36844</v>
      </c>
      <c r="CQ5" s="1" t="n">
        <v>-98.23186</v>
      </c>
      <c r="CR5" s="1" t="n">
        <v>62.6</v>
      </c>
      <c r="CS5" s="1" t="n">
        <v>574.87</v>
      </c>
      <c r="CT5" s="1" t="n">
        <v>623.17</v>
      </c>
      <c r="CU5" s="1" t="n">
        <v>603.52</v>
      </c>
      <c r="CV5" s="1" t="n">
        <v>104.44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3</v>
      </c>
      <c r="DD5" s="1" t="n">
        <v>20.07552</v>
      </c>
      <c r="DE5" s="1" t="n">
        <v>37.36621</v>
      </c>
      <c r="DF5" s="1" t="n">
        <v>-98.23227</v>
      </c>
      <c r="DG5" s="1" t="n">
        <v>67.67</v>
      </c>
      <c r="DH5" s="1" t="n">
        <v>578.47</v>
      </c>
      <c r="DI5" s="1" t="n">
        <v>609.73</v>
      </c>
      <c r="DJ5" s="1" t="n">
        <v>550.85</v>
      </c>
      <c r="DK5" s="1" t="n">
        <v>133.05</v>
      </c>
      <c r="DL5" s="1" t="n">
        <v>1.067564</v>
      </c>
      <c r="DM5" s="1" t="n">
        <v>0.019569</v>
      </c>
      <c r="DN5" s="1" t="n">
        <v>0.153421</v>
      </c>
      <c r="DO5" s="1" t="n">
        <v>0.1219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96337</v>
      </c>
      <c r="D6" s="1" t="n">
        <v>37.36423</v>
      </c>
      <c r="E6" s="1" t="n">
        <v>-98.22152</v>
      </c>
      <c r="F6" s="1" t="n">
        <v>64.7</v>
      </c>
      <c r="G6" s="1" t="n">
        <v>560.22</v>
      </c>
      <c r="H6" s="1" t="n">
        <v>425.14</v>
      </c>
      <c r="I6" s="1" t="n">
        <v>420.64</v>
      </c>
      <c r="J6" s="1" t="n">
        <v>184.78</v>
      </c>
      <c r="K6" s="1" t="n">
        <v>1.103138</v>
      </c>
      <c r="L6" s="1" t="n">
        <v>0.038825</v>
      </c>
      <c r="M6" s="1" t="n">
        <v>0.134241</v>
      </c>
      <c r="N6" s="1" t="n">
        <v>0.120555</v>
      </c>
      <c r="P6" s="1" t="n">
        <v>4</v>
      </c>
      <c r="Q6" s="1" t="n">
        <v>4</v>
      </c>
      <c r="R6" s="1" t="n">
        <v>17.14844</v>
      </c>
      <c r="S6" s="1" t="n">
        <v>37.36721</v>
      </c>
      <c r="T6" s="1" t="n">
        <v>-98.22108</v>
      </c>
      <c r="U6" s="1" t="n">
        <v>61.36</v>
      </c>
      <c r="V6" s="1" t="n">
        <v>559.14</v>
      </c>
      <c r="W6" s="1" t="n">
        <v>450.4</v>
      </c>
      <c r="X6" s="1" t="n">
        <v>438.06</v>
      </c>
      <c r="Y6" s="1" t="n">
        <v>111.72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4</v>
      </c>
      <c r="AG6" s="1" t="n">
        <v>17.71872</v>
      </c>
      <c r="AH6" s="1" t="n">
        <v>37.36627</v>
      </c>
      <c r="AI6" s="1" t="n">
        <v>-98.22117</v>
      </c>
      <c r="AJ6" s="1" t="n">
        <v>55.94</v>
      </c>
      <c r="AK6" s="1" t="n">
        <v>554.99</v>
      </c>
      <c r="AL6" s="1" t="n">
        <v>423.18</v>
      </c>
      <c r="AM6" s="1" t="n">
        <v>404.57</v>
      </c>
      <c r="AN6" s="1" t="n">
        <v>112.24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4</v>
      </c>
      <c r="AV6" s="1" t="n">
        <v>18.18576</v>
      </c>
      <c r="AW6" s="1" t="n">
        <v>37.36646</v>
      </c>
      <c r="AX6" s="1" t="n">
        <v>-98.22052</v>
      </c>
      <c r="AY6" s="1" t="n">
        <v>70.53</v>
      </c>
      <c r="AZ6" s="1" t="n">
        <v>572.11</v>
      </c>
      <c r="BA6" s="1" t="n">
        <v>155.85</v>
      </c>
      <c r="BB6" s="1" t="n">
        <v>152.04</v>
      </c>
      <c r="BC6" s="1" t="n">
        <v>128.88</v>
      </c>
      <c r="BD6" s="1" t="n">
        <v>0.810926</v>
      </c>
      <c r="BE6" s="1" t="n">
        <v>0.01976</v>
      </c>
      <c r="BF6" s="1" t="n">
        <v>0.322474</v>
      </c>
      <c r="BG6" s="1" t="n">
        <v>0.257187</v>
      </c>
      <c r="BI6" s="1" t="n">
        <v>4</v>
      </c>
      <c r="BJ6" s="1" t="n">
        <v>4</v>
      </c>
      <c r="BK6" s="1" t="n">
        <v>18.85028</v>
      </c>
      <c r="BL6" s="1" t="n">
        <v>37.36471</v>
      </c>
      <c r="BM6" s="1" t="n">
        <v>-98.22051</v>
      </c>
      <c r="BN6" s="1" t="n">
        <v>63.75</v>
      </c>
      <c r="BO6" s="1" t="n">
        <v>566.54</v>
      </c>
      <c r="BP6" s="1" t="n">
        <v>288.23</v>
      </c>
      <c r="BQ6" s="1" t="n">
        <v>270.89</v>
      </c>
      <c r="BR6" s="1" t="n">
        <v>90.29</v>
      </c>
      <c r="BS6" s="1" t="n">
        <v>1.048855</v>
      </c>
      <c r="BT6" s="1" t="n">
        <v>0.035084</v>
      </c>
      <c r="BU6" s="1" t="n">
        <v>0.068932</v>
      </c>
      <c r="BV6" s="1" t="n">
        <v>0.069774</v>
      </c>
      <c r="BX6" s="1" t="n">
        <v>4</v>
      </c>
      <c r="BY6" s="1" t="n">
        <v>4</v>
      </c>
      <c r="BZ6" s="1" t="n">
        <v>19.49233</v>
      </c>
      <c r="CA6" s="1" t="n">
        <v>37.36667</v>
      </c>
      <c r="CB6" s="1" t="n">
        <v>-98.22105</v>
      </c>
      <c r="CC6" s="1" t="n">
        <v>65.2</v>
      </c>
      <c r="CD6" s="1" t="n">
        <v>574.93</v>
      </c>
      <c r="CE6" s="1" t="n">
        <v>475.04</v>
      </c>
      <c r="CF6" s="1" t="n">
        <v>445.82</v>
      </c>
      <c r="CG6" s="1" t="n">
        <v>150</v>
      </c>
      <c r="CH6" s="1" t="n">
        <v>1.4476</v>
      </c>
      <c r="CI6" s="1" t="n">
        <v>0.094878</v>
      </c>
      <c r="CJ6" s="1" t="n">
        <v>0.126425</v>
      </c>
      <c r="CK6" s="1" t="n">
        <v>0.120704</v>
      </c>
      <c r="CM6" s="1" t="n">
        <v>4</v>
      </c>
      <c r="CN6" s="1" t="n">
        <v>4</v>
      </c>
      <c r="CO6" s="1" t="n">
        <v>19.61267</v>
      </c>
      <c r="CP6" s="1" t="n">
        <v>37.36823</v>
      </c>
      <c r="CQ6" s="1" t="n">
        <v>-98.22061</v>
      </c>
      <c r="CR6" s="1" t="n">
        <v>63.57</v>
      </c>
      <c r="CS6" s="1" t="n">
        <v>574.89</v>
      </c>
      <c r="CT6" s="1" t="n">
        <v>386.85</v>
      </c>
      <c r="CU6" s="1" t="n">
        <v>360.09</v>
      </c>
      <c r="CV6" s="1" t="n">
        <v>107.33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4</v>
      </c>
      <c r="DD6" s="1" t="n">
        <v>20.07184</v>
      </c>
      <c r="DE6" s="1" t="n">
        <v>37.36628</v>
      </c>
      <c r="DF6" s="1" t="n">
        <v>-98.22096</v>
      </c>
      <c r="DG6" s="1" t="n">
        <v>68.03</v>
      </c>
      <c r="DH6" s="1" t="n">
        <v>578.39</v>
      </c>
      <c r="DI6" s="1" t="n">
        <v>519.94</v>
      </c>
      <c r="DJ6" s="1" t="n">
        <v>486.32</v>
      </c>
      <c r="DK6" s="1" t="n">
        <v>156.95</v>
      </c>
      <c r="DL6" s="1" t="n">
        <v>0.471808</v>
      </c>
      <c r="DM6" s="1" t="n">
        <v>0.070606</v>
      </c>
      <c r="DN6" s="1" t="n">
        <v>0.190657</v>
      </c>
      <c r="DO6" s="1" t="n">
        <v>0.1422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95941</v>
      </c>
      <c r="D7" s="1" t="n">
        <v>37.3638</v>
      </c>
      <c r="E7" s="1" t="n">
        <v>-98.2102</v>
      </c>
      <c r="F7" s="1" t="n">
        <v>65.8</v>
      </c>
      <c r="G7" s="1" t="n">
        <v>559.91</v>
      </c>
      <c r="H7" s="1" t="n">
        <v>314.09</v>
      </c>
      <c r="I7" s="1" t="n">
        <v>325.43</v>
      </c>
      <c r="J7" s="1" t="n">
        <v>162.57</v>
      </c>
      <c r="K7" s="1" t="n">
        <v>0.704601</v>
      </c>
      <c r="L7" s="1" t="n">
        <v>0.064619</v>
      </c>
      <c r="M7" s="1" t="n">
        <v>0.025864</v>
      </c>
      <c r="N7" s="1" t="n">
        <v>0.030081</v>
      </c>
      <c r="P7" s="1" t="n">
        <v>5</v>
      </c>
      <c r="Q7" s="1" t="n">
        <v>5</v>
      </c>
      <c r="R7" s="1" t="n">
        <v>17.1524</v>
      </c>
      <c r="S7" s="1" t="n">
        <v>37.36718</v>
      </c>
      <c r="T7" s="1" t="n">
        <v>-98.2097</v>
      </c>
      <c r="U7" s="1" t="n">
        <v>61.31</v>
      </c>
      <c r="V7" s="1" t="n">
        <v>558.74</v>
      </c>
      <c r="W7" s="1" t="n">
        <v>418.17</v>
      </c>
      <c r="X7" s="1" t="n">
        <v>414.35</v>
      </c>
      <c r="Y7" s="1" t="n">
        <v>167.2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5</v>
      </c>
      <c r="AG7" s="1" t="n">
        <v>17.72271</v>
      </c>
      <c r="AH7" s="1" t="n">
        <v>37.36649</v>
      </c>
      <c r="AI7" s="1" t="n">
        <v>-98.20982</v>
      </c>
      <c r="AJ7" s="1" t="n">
        <v>56.55</v>
      </c>
      <c r="AK7" s="1" t="n">
        <v>555.25</v>
      </c>
      <c r="AL7" s="1" t="n">
        <v>326.45</v>
      </c>
      <c r="AM7" s="1" t="n">
        <v>305.95</v>
      </c>
      <c r="AN7" s="1" t="n">
        <v>102.7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5</v>
      </c>
      <c r="AV7" s="1" t="n">
        <v>18.18177</v>
      </c>
      <c r="AW7" s="1" t="n">
        <v>37.36617</v>
      </c>
      <c r="AX7" s="1" t="n">
        <v>-98.20923</v>
      </c>
      <c r="AY7" s="1" t="n">
        <v>66.54</v>
      </c>
      <c r="AZ7" s="1" t="n">
        <v>567.2</v>
      </c>
      <c r="BA7" s="1" t="n">
        <v>14.99</v>
      </c>
      <c r="BB7" s="1" t="n">
        <v>27.09</v>
      </c>
      <c r="BC7" s="1" t="n">
        <v>134.8</v>
      </c>
      <c r="BD7" s="1" t="n">
        <v>1.617876</v>
      </c>
      <c r="BE7" s="1" t="n">
        <v>0.040325</v>
      </c>
      <c r="BF7" s="1" t="n">
        <v>0.145482</v>
      </c>
      <c r="BG7" s="1" t="n">
        <v>0.129984</v>
      </c>
      <c r="BI7" s="1" t="n">
        <v>5</v>
      </c>
      <c r="BJ7" s="1" t="n">
        <v>5</v>
      </c>
      <c r="BK7" s="1" t="n">
        <v>18.84653</v>
      </c>
      <c r="BL7" s="1" t="n">
        <v>37.36467</v>
      </c>
      <c r="BM7" s="1" t="n">
        <v>-98.20918</v>
      </c>
      <c r="BN7" s="1" t="n">
        <v>64.24</v>
      </c>
      <c r="BO7" s="1" t="n">
        <v>566.37</v>
      </c>
      <c r="BP7" s="1" t="n">
        <v>276.41</v>
      </c>
      <c r="BQ7" s="1" t="n">
        <v>257.23</v>
      </c>
      <c r="BR7" s="1" t="n">
        <v>98.44</v>
      </c>
      <c r="BS7" s="1" t="n">
        <v>0.840551</v>
      </c>
      <c r="BT7" s="1" t="n">
        <v>0.0422</v>
      </c>
      <c r="BU7" s="1" t="n">
        <v>0.045634</v>
      </c>
      <c r="BV7" s="1" t="n">
        <v>0.048141</v>
      </c>
      <c r="BX7" s="1" t="n">
        <v>5</v>
      </c>
      <c r="BY7" s="1" t="n">
        <v>5</v>
      </c>
      <c r="BZ7" s="1" t="n">
        <v>19.48823</v>
      </c>
      <c r="CA7" s="1" t="n">
        <v>37.36649</v>
      </c>
      <c r="CB7" s="1" t="n">
        <v>-98.20969</v>
      </c>
      <c r="CC7" s="1" t="n">
        <v>63.14</v>
      </c>
      <c r="CD7" s="1" t="n">
        <v>572.01</v>
      </c>
      <c r="CE7" s="1" t="n">
        <v>296.87</v>
      </c>
      <c r="CF7" s="1" t="n">
        <v>281</v>
      </c>
      <c r="CG7" s="1" t="n">
        <v>108.47</v>
      </c>
      <c r="CH7" s="1" t="n">
        <v>0.816785</v>
      </c>
      <c r="CI7" s="1" t="n">
        <v>0.029107</v>
      </c>
      <c r="CJ7" s="1" t="n">
        <v>0.063868</v>
      </c>
      <c r="CK7" s="1" t="n">
        <v>0.050024</v>
      </c>
      <c r="CM7" s="1" t="n">
        <v>5</v>
      </c>
      <c r="CN7" s="1" t="n">
        <v>5</v>
      </c>
      <c r="CO7" s="1" t="n">
        <v>19.61677</v>
      </c>
      <c r="CP7" s="1" t="n">
        <v>37.36807</v>
      </c>
      <c r="CQ7" s="1" t="n">
        <v>-98.20938</v>
      </c>
      <c r="CR7" s="1" t="n">
        <v>64.46</v>
      </c>
      <c r="CS7" s="1" t="n">
        <v>575.47</v>
      </c>
      <c r="CT7" s="1" t="n">
        <v>333.14</v>
      </c>
      <c r="CU7" s="1" t="n">
        <v>307.46</v>
      </c>
      <c r="CV7" s="1" t="n">
        <v>88.48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5</v>
      </c>
      <c r="DD7" s="1" t="n">
        <v>20.06816</v>
      </c>
      <c r="DE7" s="1" t="n">
        <v>37.3664</v>
      </c>
      <c r="DF7" s="1" t="n">
        <v>-98.2097</v>
      </c>
      <c r="DG7" s="1" t="n">
        <v>67.63</v>
      </c>
      <c r="DH7" s="1" t="n">
        <v>577.55</v>
      </c>
      <c r="DI7" s="1" t="n">
        <v>519.27</v>
      </c>
      <c r="DJ7" s="1" t="n">
        <v>489.32</v>
      </c>
      <c r="DK7" s="1" t="n">
        <v>134.85</v>
      </c>
      <c r="DL7" s="1" t="n">
        <v>0.689779</v>
      </c>
      <c r="DM7" s="1" t="n">
        <v>0.090565</v>
      </c>
      <c r="DN7" s="1" t="n">
        <v>0.102593</v>
      </c>
      <c r="DO7" s="1" t="n">
        <v>0.0876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95545</v>
      </c>
      <c r="D8" s="1" t="n">
        <v>37.36359</v>
      </c>
      <c r="E8" s="1" t="n">
        <v>-98.19888</v>
      </c>
      <c r="F8" s="1" t="n">
        <v>64.98</v>
      </c>
      <c r="G8" s="1" t="n">
        <v>557.99</v>
      </c>
      <c r="H8" s="1" t="n">
        <v>305.17</v>
      </c>
      <c r="I8" s="1" t="n">
        <v>326.48</v>
      </c>
      <c r="J8" s="1" t="n">
        <v>147.67</v>
      </c>
      <c r="K8" s="1" t="n">
        <v>0.788553</v>
      </c>
      <c r="L8" s="1" t="n">
        <v>0.02077</v>
      </c>
      <c r="M8" s="1" t="n">
        <v>0.016813</v>
      </c>
      <c r="N8" s="1" t="n">
        <v>0.018255</v>
      </c>
      <c r="P8" s="1" t="n">
        <v>6</v>
      </c>
      <c r="Q8" s="1" t="n">
        <v>6</v>
      </c>
      <c r="R8" s="1" t="n">
        <v>17.15639</v>
      </c>
      <c r="S8" s="1" t="n">
        <v>37.36712</v>
      </c>
      <c r="T8" s="1" t="n">
        <v>-98.1983</v>
      </c>
      <c r="U8" s="1" t="n">
        <v>61.55</v>
      </c>
      <c r="V8" s="1" t="n">
        <v>558.07</v>
      </c>
      <c r="W8" s="1" t="n">
        <v>221.94</v>
      </c>
      <c r="X8" s="1" t="n">
        <v>230.34</v>
      </c>
      <c r="Y8" s="1" t="n">
        <v>162.98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6</v>
      </c>
      <c r="AG8" s="1" t="n">
        <v>17.72677</v>
      </c>
      <c r="AH8" s="1" t="n">
        <v>37.36671</v>
      </c>
      <c r="AI8" s="1" t="n">
        <v>-98.19839</v>
      </c>
      <c r="AJ8" s="1" t="n">
        <v>59.27</v>
      </c>
      <c r="AK8" s="1" t="n">
        <v>557.41</v>
      </c>
      <c r="AL8" s="1" t="n">
        <v>267.36</v>
      </c>
      <c r="AM8" s="1" t="n">
        <v>252.92</v>
      </c>
      <c r="AN8" s="1" t="n">
        <v>123.81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6</v>
      </c>
      <c r="AV8" s="1" t="n">
        <v>18.17778</v>
      </c>
      <c r="AW8" s="1" t="n">
        <v>37.36597</v>
      </c>
      <c r="AX8" s="1" t="n">
        <v>-98.19793</v>
      </c>
      <c r="AY8" s="1" t="n">
        <v>63.75</v>
      </c>
      <c r="AZ8" s="1" t="n">
        <v>563.54</v>
      </c>
      <c r="BA8" s="1" t="n">
        <v>196.84</v>
      </c>
      <c r="BB8" s="1" t="n">
        <v>192.81</v>
      </c>
      <c r="BC8" s="1" t="n">
        <v>144.67</v>
      </c>
      <c r="BD8" s="1" t="n">
        <v>1.395373</v>
      </c>
      <c r="BE8" s="1" t="n">
        <v>0.076282</v>
      </c>
      <c r="BF8" s="1" t="n">
        <v>0.215832</v>
      </c>
      <c r="BG8" s="1" t="n">
        <v>0.180603</v>
      </c>
      <c r="BI8" s="1" t="n">
        <v>6</v>
      </c>
      <c r="BJ8" s="1" t="n">
        <v>6</v>
      </c>
      <c r="BK8" s="1" t="n">
        <v>18.84274</v>
      </c>
      <c r="BL8" s="1" t="n">
        <v>37.36475</v>
      </c>
      <c r="BM8" s="1" t="n">
        <v>-98.19787</v>
      </c>
      <c r="BN8" s="1" t="n">
        <v>64.3</v>
      </c>
      <c r="BO8" s="1" t="n">
        <v>565.87</v>
      </c>
      <c r="BP8" s="1" t="n">
        <v>262.3</v>
      </c>
      <c r="BQ8" s="1" t="n">
        <v>243.41</v>
      </c>
      <c r="BR8" s="1" t="n">
        <v>100.86</v>
      </c>
      <c r="BS8" s="1" t="n">
        <v>1.461737</v>
      </c>
      <c r="BT8" s="1" t="n">
        <v>0.069992</v>
      </c>
      <c r="BU8" s="1" t="n">
        <v>0.030896</v>
      </c>
      <c r="BV8" s="1" t="n">
        <v>0.027857</v>
      </c>
      <c r="BX8" s="1" t="n">
        <v>6</v>
      </c>
      <c r="BY8" s="1" t="n">
        <v>6</v>
      </c>
      <c r="BZ8" s="1" t="n">
        <v>19.48417</v>
      </c>
      <c r="CA8" s="1" t="n">
        <v>37.36634</v>
      </c>
      <c r="CB8" s="1" t="n">
        <v>-98.19844</v>
      </c>
      <c r="CC8" s="1" t="n">
        <v>63.98</v>
      </c>
      <c r="CD8" s="1" t="n">
        <v>571.91</v>
      </c>
      <c r="CE8" s="1" t="n">
        <v>283.42</v>
      </c>
      <c r="CF8" s="1" t="n">
        <v>274.98</v>
      </c>
      <c r="CG8" s="1" t="n">
        <v>130.99</v>
      </c>
      <c r="CH8" s="1" t="n">
        <v>0.989382</v>
      </c>
      <c r="CI8" s="1" t="n">
        <v>0.035844</v>
      </c>
      <c r="CJ8" s="1" t="n">
        <v>0.071223</v>
      </c>
      <c r="CK8" s="1" t="n">
        <v>0.062101</v>
      </c>
      <c r="CM8" s="1" t="n">
        <v>6</v>
      </c>
      <c r="CN8" s="1" t="n">
        <v>6</v>
      </c>
      <c r="CO8" s="1" t="n">
        <v>19.62083</v>
      </c>
      <c r="CP8" s="1" t="n">
        <v>37.36795</v>
      </c>
      <c r="CQ8" s="1" t="n">
        <v>-98.19812</v>
      </c>
      <c r="CR8" s="1" t="n">
        <v>64.37</v>
      </c>
      <c r="CS8" s="1" t="n">
        <v>573.94</v>
      </c>
      <c r="CT8" s="1" t="n">
        <v>233.02</v>
      </c>
      <c r="CU8" s="1" t="n">
        <v>228.59</v>
      </c>
      <c r="CV8" s="1" t="n">
        <v>111.33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6</v>
      </c>
      <c r="DD8" s="1" t="n">
        <v>20.06445</v>
      </c>
      <c r="DE8" s="1" t="n">
        <v>37.36649</v>
      </c>
      <c r="DF8" s="1" t="n">
        <v>-98.19836</v>
      </c>
      <c r="DG8" s="1" t="n">
        <v>68.66</v>
      </c>
      <c r="DH8" s="1" t="n">
        <v>577.86</v>
      </c>
      <c r="DI8" s="1" t="n">
        <v>428.78</v>
      </c>
      <c r="DJ8" s="1" t="n">
        <v>404</v>
      </c>
      <c r="DK8" s="1" t="n">
        <v>131.63</v>
      </c>
      <c r="DL8" s="1" t="n">
        <v>1.186984</v>
      </c>
      <c r="DM8" s="1" t="n">
        <v>0.074178</v>
      </c>
      <c r="DN8" s="1" t="n">
        <v>0.136442</v>
      </c>
      <c r="DO8" s="1" t="n">
        <v>0.124417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95149</v>
      </c>
      <c r="D9" s="1" t="n">
        <v>37.36356</v>
      </c>
      <c r="E9" s="1" t="n">
        <v>-98.18756</v>
      </c>
      <c r="F9" s="1" t="n">
        <v>65.77</v>
      </c>
      <c r="G9" s="1" t="n">
        <v>557.43</v>
      </c>
      <c r="H9" s="1" t="n">
        <v>393.65</v>
      </c>
      <c r="I9" s="1" t="n">
        <v>399.21</v>
      </c>
      <c r="J9" s="1" t="n">
        <v>131.63</v>
      </c>
      <c r="K9" s="1" t="n">
        <v>1.589367</v>
      </c>
      <c r="L9" s="1" t="n">
        <v>0.060299</v>
      </c>
      <c r="M9" s="1" t="n">
        <v>0.056126</v>
      </c>
      <c r="N9" s="1" t="n">
        <v>0.055417</v>
      </c>
      <c r="P9" s="1" t="n">
        <v>7</v>
      </c>
      <c r="Q9" s="1" t="n">
        <v>7</v>
      </c>
      <c r="R9" s="1" t="n">
        <v>17.16038</v>
      </c>
      <c r="S9" s="1" t="n">
        <v>37.36703</v>
      </c>
      <c r="T9" s="1" t="n">
        <v>-98.18691</v>
      </c>
      <c r="U9" s="1" t="n">
        <v>61.26</v>
      </c>
      <c r="V9" s="1" t="n">
        <v>556.01</v>
      </c>
      <c r="W9" s="1" t="n">
        <v>300.2</v>
      </c>
      <c r="X9" s="1" t="n">
        <v>299.4</v>
      </c>
      <c r="Y9" s="1" t="n">
        <v>160.87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7</v>
      </c>
      <c r="AG9" s="1" t="n">
        <v>17.73087</v>
      </c>
      <c r="AH9" s="1" t="n">
        <v>37.36687</v>
      </c>
      <c r="AI9" s="1" t="n">
        <v>-98.18699</v>
      </c>
      <c r="AJ9" s="1" t="n">
        <v>61.96</v>
      </c>
      <c r="AK9" s="1" t="n">
        <v>558.67</v>
      </c>
      <c r="AL9" s="1" t="n">
        <v>220.48</v>
      </c>
      <c r="AM9" s="1" t="n">
        <v>206.3</v>
      </c>
      <c r="AN9" s="1" t="n">
        <v>94.77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7</v>
      </c>
      <c r="AV9" s="1" t="n">
        <v>18.17378</v>
      </c>
      <c r="AW9" s="1" t="n">
        <v>37.36586</v>
      </c>
      <c r="AX9" s="1" t="n">
        <v>-98.1866</v>
      </c>
      <c r="AY9" s="1" t="n">
        <v>64.02</v>
      </c>
      <c r="AZ9" s="1" t="n">
        <v>561.62</v>
      </c>
      <c r="BA9" s="1" t="n">
        <v>459.95</v>
      </c>
      <c r="BB9" s="1" t="n">
        <v>429.35</v>
      </c>
      <c r="BC9" s="1" t="n">
        <v>119.86</v>
      </c>
      <c r="BD9" s="1" t="n">
        <v>1.045036</v>
      </c>
      <c r="BE9" s="1" t="n">
        <v>0.030012</v>
      </c>
      <c r="BF9" s="1" t="n">
        <v>0.162675</v>
      </c>
      <c r="BG9" s="1" t="n">
        <v>0.125429</v>
      </c>
      <c r="BI9" s="1" t="n">
        <v>7</v>
      </c>
      <c r="BJ9" s="1" t="n">
        <v>7</v>
      </c>
      <c r="BK9" s="1" t="n">
        <v>18.83889</v>
      </c>
      <c r="BL9" s="1" t="n">
        <v>37.36494</v>
      </c>
      <c r="BM9" s="1" t="n">
        <v>-98.1865</v>
      </c>
      <c r="BN9" s="1" t="n">
        <v>65.25</v>
      </c>
      <c r="BO9" s="1" t="n">
        <v>565.42</v>
      </c>
      <c r="BP9" s="1" t="n">
        <v>261.27</v>
      </c>
      <c r="BQ9" s="1" t="n">
        <v>246.91</v>
      </c>
      <c r="BR9" s="1" t="n">
        <v>44.92</v>
      </c>
      <c r="BS9" s="1" t="n">
        <v>0.76377</v>
      </c>
      <c r="BT9" s="1" t="n">
        <v>0.007945</v>
      </c>
      <c r="BU9" s="1" t="n">
        <v>0.047632</v>
      </c>
      <c r="BV9" s="1" t="n">
        <v>0.023017</v>
      </c>
      <c r="BX9" s="1" t="n">
        <v>7</v>
      </c>
      <c r="BY9" s="1" t="n">
        <v>7</v>
      </c>
      <c r="BZ9" s="1" t="n">
        <v>19.4801</v>
      </c>
      <c r="CA9" s="1" t="n">
        <v>37.36624</v>
      </c>
      <c r="CB9" s="1" t="n">
        <v>-98.1872</v>
      </c>
      <c r="CC9" s="1" t="n">
        <v>63.62</v>
      </c>
      <c r="CD9" s="1" t="n">
        <v>569.64</v>
      </c>
      <c r="CE9" s="1" t="n">
        <v>479.59</v>
      </c>
      <c r="CF9" s="1" t="n">
        <v>447.84</v>
      </c>
      <c r="CG9" s="1" t="n">
        <v>102.47</v>
      </c>
      <c r="CH9" s="1" t="n">
        <v>0.795213</v>
      </c>
      <c r="CI9" s="1" t="n">
        <v>0.049568</v>
      </c>
      <c r="CJ9" s="1" t="n">
        <v>0.372434</v>
      </c>
      <c r="CK9" s="1" t="n">
        <v>0.318234</v>
      </c>
      <c r="CM9" s="1" t="n">
        <v>7</v>
      </c>
      <c r="CN9" s="1" t="n">
        <v>7</v>
      </c>
      <c r="CO9" s="1" t="n">
        <v>19.62486</v>
      </c>
      <c r="CP9" s="1" t="n">
        <v>37.36789</v>
      </c>
      <c r="CQ9" s="1" t="n">
        <v>-98.18681</v>
      </c>
      <c r="CR9" s="1" t="n">
        <v>67.36</v>
      </c>
      <c r="CS9" s="1" t="n">
        <v>574.65</v>
      </c>
      <c r="CT9" s="1" t="n">
        <v>226.34</v>
      </c>
      <c r="CU9" s="1" t="n">
        <v>217.93</v>
      </c>
      <c r="CV9" s="1" t="n">
        <v>120.89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7</v>
      </c>
      <c r="DD9" s="1" t="n">
        <v>20.0607</v>
      </c>
      <c r="DE9" s="1" t="n">
        <v>37.36655</v>
      </c>
      <c r="DF9" s="1" t="n">
        <v>-98.18697</v>
      </c>
      <c r="DG9" s="1" t="n">
        <v>71.56</v>
      </c>
      <c r="DH9" s="1" t="n">
        <v>579.1</v>
      </c>
      <c r="DI9" s="1" t="n">
        <v>300.22</v>
      </c>
      <c r="DJ9" s="1" t="n">
        <v>280.07</v>
      </c>
      <c r="DK9" s="1" t="n">
        <v>99.35</v>
      </c>
      <c r="DL9" s="1" t="n">
        <v>1.054461</v>
      </c>
      <c r="DM9" s="1" t="n">
        <v>0.021981</v>
      </c>
      <c r="DN9" s="1" t="n">
        <v>0.029159</v>
      </c>
      <c r="DO9" s="1" t="n">
        <v>0.02425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94753</v>
      </c>
      <c r="D10" s="1" t="n">
        <v>37.36364</v>
      </c>
      <c r="E10" s="1" t="n">
        <v>-98.17625</v>
      </c>
      <c r="F10" s="1" t="n">
        <v>64.26</v>
      </c>
      <c r="G10" s="1" t="n">
        <v>556.68</v>
      </c>
      <c r="H10" s="1" t="n">
        <v>262.2</v>
      </c>
      <c r="I10" s="1" t="n">
        <v>269.11</v>
      </c>
      <c r="J10" s="1" t="n">
        <v>81.38</v>
      </c>
      <c r="K10" s="1" t="n">
        <v>0.604968</v>
      </c>
      <c r="L10" s="1" t="n">
        <v>0.021639</v>
      </c>
      <c r="M10" s="1" t="n">
        <v>0.024011</v>
      </c>
      <c r="N10" s="1" t="n">
        <v>0.033081</v>
      </c>
      <c r="P10" s="1" t="n">
        <v>8</v>
      </c>
      <c r="Q10" s="1" t="n">
        <v>8</v>
      </c>
      <c r="R10" s="1" t="n">
        <v>17.16434</v>
      </c>
      <c r="S10" s="1" t="n">
        <v>37.36695</v>
      </c>
      <c r="T10" s="1" t="n">
        <v>-98.17561</v>
      </c>
      <c r="U10" s="1" t="n">
        <v>58.85</v>
      </c>
      <c r="V10" s="1" t="n">
        <v>553.47</v>
      </c>
      <c r="W10" s="1" t="n">
        <v>276.05</v>
      </c>
      <c r="X10" s="1" t="n">
        <v>274</v>
      </c>
      <c r="Y10" s="1" t="n">
        <v>180.56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8</v>
      </c>
      <c r="AG10" s="1" t="n">
        <v>17.73497</v>
      </c>
      <c r="AH10" s="1" t="n">
        <v>37.36698</v>
      </c>
      <c r="AI10" s="1" t="n">
        <v>-98.17562</v>
      </c>
      <c r="AJ10" s="1" t="n">
        <v>61.12</v>
      </c>
      <c r="AK10" s="1" t="n">
        <v>557.66</v>
      </c>
      <c r="AL10" s="1" t="n">
        <v>190.37</v>
      </c>
      <c r="AM10" s="1" t="n">
        <v>181.74</v>
      </c>
      <c r="AN10" s="1" t="n">
        <v>117.91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8</v>
      </c>
      <c r="AV10" s="1" t="n">
        <v>18.16983</v>
      </c>
      <c r="AW10" s="1" t="n">
        <v>37.36584</v>
      </c>
      <c r="AX10" s="1" t="n">
        <v>-98.1753</v>
      </c>
      <c r="AY10" s="1" t="n">
        <v>62.37</v>
      </c>
      <c r="AZ10" s="1" t="n">
        <v>559.65</v>
      </c>
      <c r="BA10" s="1" t="n">
        <v>328.86</v>
      </c>
      <c r="BB10" s="1" t="n">
        <v>309.62</v>
      </c>
      <c r="BC10" s="1" t="n">
        <v>94.42</v>
      </c>
      <c r="BD10" s="1" t="n">
        <v>1.074444</v>
      </c>
      <c r="BE10" s="1" t="n">
        <v>0.03531</v>
      </c>
      <c r="BF10" s="1" t="n">
        <v>0.049151</v>
      </c>
      <c r="BG10" s="1" t="n">
        <v>0.043022</v>
      </c>
      <c r="BI10" s="1" t="n">
        <v>8</v>
      </c>
      <c r="BJ10" s="1" t="n">
        <v>8</v>
      </c>
      <c r="BK10" s="1" t="n">
        <v>18.835</v>
      </c>
      <c r="BL10" s="1" t="n">
        <v>37.36516</v>
      </c>
      <c r="BM10" s="1" t="n">
        <v>-98.17521</v>
      </c>
      <c r="BN10" s="1" t="n">
        <v>62.78</v>
      </c>
      <c r="BO10" s="1" t="n">
        <v>563.34</v>
      </c>
      <c r="BP10" s="1" t="n">
        <v>261.49</v>
      </c>
      <c r="BQ10" s="1" t="n">
        <v>232.16</v>
      </c>
      <c r="BR10" s="1" t="n">
        <v>26.67</v>
      </c>
      <c r="BS10" s="1" t="n">
        <v>0.587198</v>
      </c>
      <c r="BT10" s="1" t="n">
        <v>0.017551</v>
      </c>
      <c r="BU10" s="1" t="n">
        <v>0.14532</v>
      </c>
      <c r="BV10" s="1" t="n">
        <v>0.126347</v>
      </c>
      <c r="BX10" s="1" t="n">
        <v>8</v>
      </c>
      <c r="BY10" s="1" t="n">
        <v>8</v>
      </c>
      <c r="BZ10" s="1" t="n">
        <v>19.47601</v>
      </c>
      <c r="CA10" s="1" t="n">
        <v>37.36621</v>
      </c>
      <c r="CB10" s="1" t="n">
        <v>-98.17582</v>
      </c>
      <c r="CC10" s="1" t="n">
        <v>59.76</v>
      </c>
      <c r="CD10" s="1" t="n">
        <v>565.65</v>
      </c>
      <c r="CE10" s="1" t="n">
        <v>551.6</v>
      </c>
      <c r="CF10" s="1" t="n">
        <v>515.77</v>
      </c>
      <c r="CG10" s="1" t="n">
        <v>79.63</v>
      </c>
      <c r="CH10" s="1" t="n">
        <v>1.101666</v>
      </c>
      <c r="CI10" s="1" t="n">
        <v>0.040752</v>
      </c>
      <c r="CJ10" s="1" t="n">
        <v>0.151939</v>
      </c>
      <c r="CK10" s="1" t="n">
        <v>0.135568</v>
      </c>
      <c r="CM10" s="1" t="n">
        <v>8</v>
      </c>
      <c r="CN10" s="1" t="n">
        <v>8</v>
      </c>
      <c r="CO10" s="1" t="n">
        <v>19.62885</v>
      </c>
      <c r="CP10" s="1" t="n">
        <v>37.36784</v>
      </c>
      <c r="CQ10" s="1" t="n">
        <v>-98.17547</v>
      </c>
      <c r="CR10" s="1" t="n">
        <v>65.21</v>
      </c>
      <c r="CS10" s="1" t="n">
        <v>571.99</v>
      </c>
      <c r="CT10" s="1" t="n">
        <v>172.6</v>
      </c>
      <c r="CU10" s="1" t="n">
        <v>168.18</v>
      </c>
      <c r="CV10" s="1" t="n">
        <v>139.05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8</v>
      </c>
      <c r="DD10" s="1" t="n">
        <v>20.05691</v>
      </c>
      <c r="DE10" s="1" t="n">
        <v>37.36661</v>
      </c>
      <c r="DF10" s="1" t="n">
        <v>-98.1756</v>
      </c>
      <c r="DG10" s="1" t="n">
        <v>70.9</v>
      </c>
      <c r="DH10" s="1" t="n">
        <v>578.42</v>
      </c>
      <c r="DI10" s="1" t="n">
        <v>163.04</v>
      </c>
      <c r="DJ10" s="1" t="n">
        <v>161.81</v>
      </c>
      <c r="DK10" s="1" t="n">
        <v>143.73</v>
      </c>
      <c r="DL10" s="1" t="n">
        <v>0.668859</v>
      </c>
      <c r="DM10" s="1" t="n">
        <v>0.045061</v>
      </c>
      <c r="DN10" s="1" t="n">
        <v>0.046023</v>
      </c>
      <c r="DO10" s="1" t="n">
        <v>0.043229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94357</v>
      </c>
      <c r="D11" s="1" t="n">
        <v>37.36371</v>
      </c>
      <c r="E11" s="1" t="n">
        <v>-98.16491</v>
      </c>
      <c r="F11" s="1" t="n">
        <v>61.61</v>
      </c>
      <c r="G11" s="1" t="n">
        <v>553.32</v>
      </c>
      <c r="H11" s="1" t="n">
        <v>238.39</v>
      </c>
      <c r="I11" s="1" t="n">
        <v>248.6</v>
      </c>
      <c r="J11" s="1" t="n">
        <v>72.68</v>
      </c>
      <c r="K11" s="1" t="n">
        <v>0.866458</v>
      </c>
      <c r="L11" s="1" t="n">
        <v>0.037744</v>
      </c>
      <c r="M11" s="1" t="n">
        <v>0.062229</v>
      </c>
      <c r="N11" s="1" t="n">
        <v>0.047151</v>
      </c>
      <c r="P11" s="1" t="n">
        <v>9</v>
      </c>
      <c r="Q11" s="1" t="n">
        <v>9</v>
      </c>
      <c r="R11" s="1" t="n">
        <v>17.1683</v>
      </c>
      <c r="S11" s="1" t="n">
        <v>37.36686</v>
      </c>
      <c r="T11" s="1" t="n">
        <v>-98.16431</v>
      </c>
      <c r="U11" s="1" t="n">
        <v>59.81</v>
      </c>
      <c r="V11" s="1" t="n">
        <v>553.26</v>
      </c>
      <c r="W11" s="1" t="n">
        <v>238.61</v>
      </c>
      <c r="X11" s="1" t="n">
        <v>239.72</v>
      </c>
      <c r="Y11" s="1" t="n">
        <v>137.72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9</v>
      </c>
      <c r="AG11" s="1" t="n">
        <v>17.73906</v>
      </c>
      <c r="AH11" s="1" t="n">
        <v>37.36712</v>
      </c>
      <c r="AI11" s="1" t="n">
        <v>-98.16428</v>
      </c>
      <c r="AJ11" s="1" t="n">
        <v>62.42</v>
      </c>
      <c r="AK11" s="1" t="n">
        <v>557.81</v>
      </c>
      <c r="AL11" s="1" t="n">
        <v>329.46</v>
      </c>
      <c r="AM11" s="1" t="n">
        <v>303.01</v>
      </c>
      <c r="AN11" s="1" t="n">
        <v>137.16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9</v>
      </c>
      <c r="AV11" s="1" t="n">
        <v>18.16587</v>
      </c>
      <c r="AW11" s="1" t="n">
        <v>37.36597</v>
      </c>
      <c r="AX11" s="1" t="n">
        <v>-98.16391</v>
      </c>
      <c r="AY11" s="1" t="n">
        <v>62.32</v>
      </c>
      <c r="AZ11" s="1" t="n">
        <v>558.33</v>
      </c>
      <c r="BA11" s="1" t="n">
        <v>297.97</v>
      </c>
      <c r="BB11" s="1" t="n">
        <v>285.28</v>
      </c>
      <c r="BC11" s="1" t="n">
        <v>94.66</v>
      </c>
      <c r="BD11" s="1" t="n">
        <v>0.85769</v>
      </c>
      <c r="BE11" s="1" t="n">
        <v>0.096024</v>
      </c>
      <c r="BF11" s="1" t="n">
        <v>0.027099</v>
      </c>
      <c r="BG11" s="1" t="n">
        <v>0.025453</v>
      </c>
      <c r="BI11" s="1" t="n">
        <v>9</v>
      </c>
      <c r="BJ11" s="1" t="n">
        <v>9</v>
      </c>
      <c r="BK11" s="1" t="n">
        <v>18.83108</v>
      </c>
      <c r="BL11" s="1" t="n">
        <v>37.36532</v>
      </c>
      <c r="BM11" s="1" t="n">
        <v>-98.16396</v>
      </c>
      <c r="BN11" s="1" t="n">
        <v>60.84</v>
      </c>
      <c r="BO11" s="1" t="n">
        <v>560.6</v>
      </c>
      <c r="BP11" s="1" t="n">
        <v>225.03</v>
      </c>
      <c r="BQ11" s="1" t="n">
        <v>207.93</v>
      </c>
      <c r="BR11" s="1" t="n">
        <v>53.76</v>
      </c>
      <c r="BS11" s="1" t="n">
        <v>0.558059</v>
      </c>
      <c r="BT11" s="1" t="n">
        <v>0.036432</v>
      </c>
      <c r="BU11" s="1" t="n">
        <v>0.126861</v>
      </c>
      <c r="BV11" s="1" t="n">
        <v>0.109574</v>
      </c>
      <c r="BX11" s="1" t="n">
        <v>9</v>
      </c>
      <c r="BY11" s="1" t="n">
        <v>9</v>
      </c>
      <c r="BZ11" s="1" t="n">
        <v>19.47194</v>
      </c>
      <c r="CA11" s="1" t="n">
        <v>37.36622</v>
      </c>
      <c r="CB11" s="1" t="n">
        <v>-98.16445</v>
      </c>
      <c r="CC11" s="1" t="n">
        <v>58.88</v>
      </c>
      <c r="CD11" s="1" t="n">
        <v>563.49</v>
      </c>
      <c r="CE11" s="1" t="n">
        <v>697.72</v>
      </c>
      <c r="CF11" s="1" t="n">
        <v>651.89</v>
      </c>
      <c r="CG11" s="1" t="n">
        <v>73.87</v>
      </c>
      <c r="CH11" s="1" t="n">
        <v>0.936779</v>
      </c>
      <c r="CI11" s="1" t="n">
        <v>0.121524</v>
      </c>
      <c r="CJ11" s="1" t="n">
        <v>0.678126</v>
      </c>
      <c r="CK11" s="1" t="n">
        <v>0.517291</v>
      </c>
      <c r="CM11" s="1" t="n">
        <v>9</v>
      </c>
      <c r="CN11" s="1" t="n">
        <v>9</v>
      </c>
      <c r="CO11" s="1" t="n">
        <v>19.63281</v>
      </c>
      <c r="CP11" s="1" t="n">
        <v>37.36785</v>
      </c>
      <c r="CQ11" s="1" t="n">
        <v>-98.16413</v>
      </c>
      <c r="CR11" s="1" t="n">
        <v>65.87</v>
      </c>
      <c r="CS11" s="1" t="n">
        <v>571.24</v>
      </c>
      <c r="CT11" s="1" t="n">
        <v>316.09</v>
      </c>
      <c r="CU11" s="1" t="n">
        <v>303.14</v>
      </c>
      <c r="CV11" s="1" t="n">
        <v>128.23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9</v>
      </c>
      <c r="DD11" s="1" t="n">
        <v>20.05309</v>
      </c>
      <c r="DE11" s="1" t="n">
        <v>37.36671</v>
      </c>
      <c r="DF11" s="1" t="n">
        <v>-98.16425</v>
      </c>
      <c r="DG11" s="1" t="n">
        <v>69.24</v>
      </c>
      <c r="DH11" s="1" t="n">
        <v>576.1</v>
      </c>
      <c r="DI11" s="1" t="n">
        <v>219.95</v>
      </c>
      <c r="DJ11" s="1" t="n">
        <v>212.76</v>
      </c>
      <c r="DK11" s="1" t="n">
        <v>162.72</v>
      </c>
      <c r="DL11" s="1" t="n">
        <v>0.584331</v>
      </c>
      <c r="DM11" s="1" t="n">
        <v>0.137411</v>
      </c>
      <c r="DN11" s="1" t="n">
        <v>0.058421</v>
      </c>
      <c r="DO11" s="1" t="n">
        <v>0.04958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93962</v>
      </c>
      <c r="D12" s="1" t="n">
        <v>37.3637</v>
      </c>
      <c r="E12" s="1" t="n">
        <v>-98.15349</v>
      </c>
      <c r="F12" s="1" t="n">
        <v>60.27</v>
      </c>
      <c r="G12" s="1" t="n">
        <v>550.34</v>
      </c>
      <c r="H12" s="1" t="n">
        <v>204.8</v>
      </c>
      <c r="I12" s="1" t="n">
        <v>210.15</v>
      </c>
      <c r="J12" s="1" t="n">
        <v>63.33</v>
      </c>
      <c r="K12" s="1" t="n">
        <v>0.701476</v>
      </c>
      <c r="L12" s="1" t="n">
        <v>0.049452</v>
      </c>
      <c r="M12" s="1" t="n">
        <v>0.081821</v>
      </c>
      <c r="N12" s="1" t="n">
        <v>0.085973</v>
      </c>
      <c r="P12" s="1" t="n">
        <v>10</v>
      </c>
      <c r="Q12" s="1" t="n">
        <v>10</v>
      </c>
      <c r="R12" s="1" t="n">
        <v>17.17226</v>
      </c>
      <c r="S12" s="1" t="n">
        <v>37.36678</v>
      </c>
      <c r="T12" s="1" t="n">
        <v>-98.15299</v>
      </c>
      <c r="U12" s="1" t="n">
        <v>60.41</v>
      </c>
      <c r="V12" s="1" t="n">
        <v>552.23</v>
      </c>
      <c r="W12" s="1" t="n">
        <v>308.45</v>
      </c>
      <c r="X12" s="1" t="n">
        <v>311.36</v>
      </c>
      <c r="Y12" s="1" t="n">
        <v>180.9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0</v>
      </c>
      <c r="AG12" s="1" t="n">
        <v>17.74313</v>
      </c>
      <c r="AH12" s="1" t="n">
        <v>37.36721</v>
      </c>
      <c r="AI12" s="1" t="n">
        <v>-98.15302</v>
      </c>
      <c r="AJ12" s="1" t="n">
        <v>61.31</v>
      </c>
      <c r="AK12" s="1" t="n">
        <v>555.26</v>
      </c>
      <c r="AL12" s="1" t="n">
        <v>286.3</v>
      </c>
      <c r="AM12" s="1" t="n">
        <v>269.39</v>
      </c>
      <c r="AN12" s="1" t="n">
        <v>139.8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0</v>
      </c>
      <c r="AV12" s="1" t="n">
        <v>18.16194</v>
      </c>
      <c r="AW12" s="1" t="n">
        <v>37.36609</v>
      </c>
      <c r="AX12" s="1" t="n">
        <v>-98.15259</v>
      </c>
      <c r="AY12" s="1" t="n">
        <v>62.97</v>
      </c>
      <c r="AZ12" s="1" t="n">
        <v>557.07</v>
      </c>
      <c r="BA12" s="1" t="n">
        <v>447.33</v>
      </c>
      <c r="BB12" s="1" t="n">
        <v>424</v>
      </c>
      <c r="BC12" s="1" t="n">
        <v>99.43</v>
      </c>
      <c r="BD12" s="1" t="n">
        <v>1.155355</v>
      </c>
      <c r="BE12" s="1" t="n">
        <v>0.048756</v>
      </c>
      <c r="BF12" s="1" t="n">
        <v>0.037698</v>
      </c>
      <c r="BG12" s="1" t="n">
        <v>0.034249</v>
      </c>
      <c r="BI12" s="1" t="n">
        <v>10</v>
      </c>
      <c r="BJ12" s="1" t="n">
        <v>10</v>
      </c>
      <c r="BK12" s="1" t="n">
        <v>18.82712</v>
      </c>
      <c r="BL12" s="1" t="n">
        <v>37.36542</v>
      </c>
      <c r="BM12" s="1" t="n">
        <v>-98.15265</v>
      </c>
      <c r="BN12" s="1" t="n">
        <v>60.56</v>
      </c>
      <c r="BO12" s="1" t="n">
        <v>558.72</v>
      </c>
      <c r="BP12" s="1" t="n">
        <v>363.84</v>
      </c>
      <c r="BQ12" s="1" t="n">
        <v>328.05</v>
      </c>
      <c r="BR12" s="1" t="n">
        <v>38.68</v>
      </c>
      <c r="BS12" s="1" t="n">
        <v>0.381657</v>
      </c>
      <c r="BT12" s="1" t="n">
        <v>0.01559</v>
      </c>
      <c r="BU12" s="1" t="n">
        <v>0.303928</v>
      </c>
      <c r="BV12" s="1" t="n">
        <v>0.224686</v>
      </c>
      <c r="BX12" s="1" t="n">
        <v>10</v>
      </c>
      <c r="BY12" s="1" t="n">
        <v>10</v>
      </c>
      <c r="BZ12" s="1" t="n">
        <v>19.46788</v>
      </c>
      <c r="CA12" s="1" t="n">
        <v>37.36629</v>
      </c>
      <c r="CB12" s="1" t="n">
        <v>-98.15305</v>
      </c>
      <c r="CC12" s="1" t="n">
        <v>59.95</v>
      </c>
      <c r="CD12" s="1" t="n">
        <v>562.79</v>
      </c>
      <c r="CE12" s="1" t="n">
        <v>675.91</v>
      </c>
      <c r="CF12" s="1" t="n">
        <v>631.18</v>
      </c>
      <c r="CG12" s="1" t="n">
        <v>55.78</v>
      </c>
      <c r="CH12" s="1" t="n">
        <v>0.626104</v>
      </c>
      <c r="CI12" s="1" t="n">
        <v>0.070723</v>
      </c>
      <c r="CJ12" s="1" t="n">
        <v>0.990903</v>
      </c>
      <c r="CK12" s="1" t="n">
        <v>0.750659</v>
      </c>
      <c r="CM12" s="1" t="n">
        <v>10</v>
      </c>
      <c r="CN12" s="1" t="n">
        <v>10</v>
      </c>
      <c r="CO12" s="1" t="n">
        <v>19.63677</v>
      </c>
      <c r="CP12" s="1" t="n">
        <v>37.36788</v>
      </c>
      <c r="CQ12" s="1" t="n">
        <v>-98.15278</v>
      </c>
      <c r="CR12" s="1" t="n">
        <v>66.12</v>
      </c>
      <c r="CS12" s="1" t="n">
        <v>570.14</v>
      </c>
      <c r="CT12" s="1" t="n">
        <v>533.93</v>
      </c>
      <c r="CU12" s="1" t="n">
        <v>502.46</v>
      </c>
      <c r="CV12" s="1" t="n">
        <v>112.0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10</v>
      </c>
      <c r="DD12" s="1" t="n">
        <v>20.04927</v>
      </c>
      <c r="DE12" s="1" t="n">
        <v>37.36688</v>
      </c>
      <c r="DF12" s="1" t="n">
        <v>-98.153</v>
      </c>
      <c r="DG12" s="1" t="n">
        <v>67.06</v>
      </c>
      <c r="DH12" s="1" t="n">
        <v>572.48</v>
      </c>
      <c r="DI12" s="1" t="n">
        <v>237.7</v>
      </c>
      <c r="DJ12" s="1" t="n">
        <v>225.49</v>
      </c>
      <c r="DK12" s="1" t="n">
        <v>156.9</v>
      </c>
      <c r="DL12" s="1" t="n">
        <v>0.665516</v>
      </c>
      <c r="DM12" s="1" t="n">
        <v>0.078144</v>
      </c>
      <c r="DN12" s="1" t="n">
        <v>0.174684</v>
      </c>
      <c r="DO12" s="1" t="n">
        <v>0.1342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93566</v>
      </c>
      <c r="D13" s="1" t="n">
        <v>37.36364</v>
      </c>
      <c r="E13" s="1" t="n">
        <v>-98.14206</v>
      </c>
      <c r="F13" s="1" t="n">
        <v>61.51</v>
      </c>
      <c r="G13" s="1" t="n">
        <v>550.21</v>
      </c>
      <c r="H13" s="1" t="n">
        <v>156.01</v>
      </c>
      <c r="I13" s="1" t="n">
        <v>168.1</v>
      </c>
      <c r="J13" s="1" t="n">
        <v>83.08</v>
      </c>
      <c r="K13" s="1" t="n">
        <v>0.742191</v>
      </c>
      <c r="L13" s="1" t="n">
        <v>0.058224</v>
      </c>
      <c r="M13" s="1" t="n">
        <v>0.010656</v>
      </c>
      <c r="N13" s="1" t="n">
        <v>0.008696</v>
      </c>
      <c r="P13" s="1" t="n">
        <v>11</v>
      </c>
      <c r="Q13" s="1" t="n">
        <v>11</v>
      </c>
      <c r="R13" s="1" t="n">
        <v>17.17621</v>
      </c>
      <c r="S13" s="1" t="n">
        <v>37.36673</v>
      </c>
      <c r="T13" s="1" t="n">
        <v>-98.14169</v>
      </c>
      <c r="U13" s="1" t="n">
        <v>62.62</v>
      </c>
      <c r="V13" s="1" t="n">
        <v>553.06</v>
      </c>
      <c r="W13" s="1" t="n">
        <v>335.88</v>
      </c>
      <c r="X13" s="1" t="n">
        <v>334.3</v>
      </c>
      <c r="Y13" s="1" t="n">
        <v>173.22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1</v>
      </c>
      <c r="AG13" s="1" t="n">
        <v>17.74715</v>
      </c>
      <c r="AH13" s="1" t="n">
        <v>37.36728</v>
      </c>
      <c r="AI13" s="1" t="n">
        <v>-98.14181</v>
      </c>
      <c r="AJ13" s="1" t="n">
        <v>60.38</v>
      </c>
      <c r="AK13" s="1" t="n">
        <v>553.08</v>
      </c>
      <c r="AL13" s="1" t="n">
        <v>357.35</v>
      </c>
      <c r="AM13" s="1" t="n">
        <v>332.62</v>
      </c>
      <c r="AN13" s="1" t="n">
        <v>202.55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1</v>
      </c>
      <c r="AV13" s="1" t="n">
        <v>18.15806</v>
      </c>
      <c r="AW13" s="1" t="n">
        <v>37.36616</v>
      </c>
      <c r="AX13" s="1" t="n">
        <v>-98.14131</v>
      </c>
      <c r="AY13" s="1" t="n">
        <v>61.28</v>
      </c>
      <c r="AZ13" s="1" t="n">
        <v>554.2</v>
      </c>
      <c r="BA13" s="1" t="n">
        <v>400.28</v>
      </c>
      <c r="BB13" s="1" t="n">
        <v>383.41</v>
      </c>
      <c r="BC13" s="1" t="n">
        <v>124.25</v>
      </c>
      <c r="BD13" s="1" t="n">
        <v>0.565985</v>
      </c>
      <c r="BE13" s="1" t="n">
        <v>0.031453</v>
      </c>
      <c r="BF13" s="1" t="n">
        <v>0.015313</v>
      </c>
      <c r="BG13" s="1" t="n">
        <v>0.016029</v>
      </c>
      <c r="BI13" s="1" t="n">
        <v>11</v>
      </c>
      <c r="BJ13" s="1" t="n">
        <v>11</v>
      </c>
      <c r="BK13" s="1" t="n">
        <v>18.82316</v>
      </c>
      <c r="BL13" s="1" t="n">
        <v>37.36547</v>
      </c>
      <c r="BM13" s="1" t="n">
        <v>-98.14133</v>
      </c>
      <c r="BN13" s="1" t="n">
        <v>59.02</v>
      </c>
      <c r="BO13" s="1" t="n">
        <v>555.89</v>
      </c>
      <c r="BP13" s="1" t="n">
        <v>365.9</v>
      </c>
      <c r="BQ13" s="1" t="n">
        <v>340.21</v>
      </c>
      <c r="BR13" s="1" t="n">
        <v>74.03</v>
      </c>
      <c r="BS13" s="1" t="n">
        <v>0.523466</v>
      </c>
      <c r="BT13" s="1" t="n">
        <v>0.030143</v>
      </c>
      <c r="BU13" s="1" t="n">
        <v>0.031247</v>
      </c>
      <c r="BV13" s="1" t="n">
        <v>0.021025</v>
      </c>
      <c r="BX13" s="1" t="n">
        <v>11</v>
      </c>
      <c r="BY13" s="1" t="n">
        <v>11</v>
      </c>
      <c r="BZ13" s="1" t="n">
        <v>19.46382</v>
      </c>
      <c r="CA13" s="1" t="n">
        <v>37.36636</v>
      </c>
      <c r="CB13" s="1" t="n">
        <v>-98.14164</v>
      </c>
      <c r="CC13" s="1" t="n">
        <v>60.97</v>
      </c>
      <c r="CD13" s="1" t="n">
        <v>562.41</v>
      </c>
      <c r="CE13" s="1" t="n">
        <v>446.59</v>
      </c>
      <c r="CF13" s="1" t="n">
        <v>425.23</v>
      </c>
      <c r="CG13" s="1" t="n">
        <v>82.55</v>
      </c>
      <c r="CH13" s="1" t="n">
        <v>0.735884</v>
      </c>
      <c r="CI13" s="1" t="n">
        <v>0.071295</v>
      </c>
      <c r="CJ13" s="1" t="n">
        <v>0.46349</v>
      </c>
      <c r="CK13" s="1" t="n">
        <v>0.426799</v>
      </c>
      <c r="CM13" s="1" t="n">
        <v>11</v>
      </c>
      <c r="CN13" s="1" t="n">
        <v>11</v>
      </c>
      <c r="CO13" s="1" t="n">
        <v>19.64076</v>
      </c>
      <c r="CP13" s="1" t="n">
        <v>37.3679</v>
      </c>
      <c r="CQ13" s="1" t="n">
        <v>-98.14137</v>
      </c>
      <c r="CR13" s="1" t="n">
        <v>64.52</v>
      </c>
      <c r="CS13" s="1" t="n">
        <v>567.34</v>
      </c>
      <c r="CT13" s="1" t="n">
        <v>510.75</v>
      </c>
      <c r="CU13" s="1" t="n">
        <v>479.54</v>
      </c>
      <c r="CV13" s="1" t="n">
        <v>100.43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11</v>
      </c>
      <c r="DD13" s="1" t="n">
        <v>20.04542</v>
      </c>
      <c r="DE13" s="1" t="n">
        <v>37.36707</v>
      </c>
      <c r="DF13" s="1" t="n">
        <v>-98.14172</v>
      </c>
      <c r="DG13" s="1" t="n">
        <v>66.03</v>
      </c>
      <c r="DH13" s="1" t="n">
        <v>570.35</v>
      </c>
      <c r="DI13" s="1" t="n">
        <v>254.87</v>
      </c>
      <c r="DJ13" s="1" t="n">
        <v>250.76</v>
      </c>
      <c r="DK13" s="1" t="n">
        <v>188.4</v>
      </c>
      <c r="DL13" s="1" t="n">
        <v>1.243408</v>
      </c>
      <c r="DM13" s="1" t="n">
        <v>0.169098</v>
      </c>
      <c r="DN13" s="1" t="n">
        <v>0.086839</v>
      </c>
      <c r="DO13" s="1" t="n">
        <v>0.06983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9317</v>
      </c>
      <c r="D14" s="1" t="n">
        <v>37.36362</v>
      </c>
      <c r="E14" s="1" t="n">
        <v>-98.13065</v>
      </c>
      <c r="F14" s="1" t="n">
        <v>64.4</v>
      </c>
      <c r="G14" s="1" t="n">
        <v>549.65</v>
      </c>
      <c r="H14" s="1" t="n">
        <v>58.2</v>
      </c>
      <c r="I14" s="1" t="n">
        <v>80.26</v>
      </c>
      <c r="J14" s="1" t="n">
        <v>130.75</v>
      </c>
      <c r="K14" s="1" t="n">
        <v>0.475479</v>
      </c>
      <c r="L14" s="1" t="n">
        <v>0.036462</v>
      </c>
      <c r="M14" s="1" t="n">
        <v>0.026711</v>
      </c>
      <c r="N14" s="1" t="n">
        <v>0.026414</v>
      </c>
      <c r="P14" s="1" t="n">
        <v>12</v>
      </c>
      <c r="Q14" s="1" t="n">
        <v>12</v>
      </c>
      <c r="R14" s="1" t="n">
        <v>17.18017</v>
      </c>
      <c r="S14" s="1" t="n">
        <v>37.36679</v>
      </c>
      <c r="T14" s="1" t="n">
        <v>-98.13041</v>
      </c>
      <c r="U14" s="1" t="n">
        <v>64.25</v>
      </c>
      <c r="V14" s="1" t="n">
        <v>552.24</v>
      </c>
      <c r="W14" s="1" t="n">
        <v>376.85</v>
      </c>
      <c r="X14" s="1" t="n">
        <v>367.78</v>
      </c>
      <c r="Y14" s="1" t="n">
        <v>192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2</v>
      </c>
      <c r="AG14" s="1" t="n">
        <v>17.75121</v>
      </c>
      <c r="AH14" s="1" t="n">
        <v>37.36738</v>
      </c>
      <c r="AI14" s="1" t="n">
        <v>-98.13049</v>
      </c>
      <c r="AJ14" s="1" t="n">
        <v>62.81</v>
      </c>
      <c r="AK14" s="1" t="n">
        <v>553.14</v>
      </c>
      <c r="AL14" s="1" t="n">
        <v>400.13</v>
      </c>
      <c r="AM14" s="1" t="n">
        <v>363.94</v>
      </c>
      <c r="AN14" s="1" t="n">
        <v>166.21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2</v>
      </c>
      <c r="AV14" s="1" t="n">
        <v>18.15417</v>
      </c>
      <c r="AW14" s="1" t="n">
        <v>37.36617</v>
      </c>
      <c r="AX14" s="1" t="n">
        <v>-98.13005</v>
      </c>
      <c r="AY14" s="1" t="n">
        <v>62.1</v>
      </c>
      <c r="AZ14" s="1" t="n">
        <v>552.22</v>
      </c>
      <c r="BA14" s="1" t="n">
        <v>280.47</v>
      </c>
      <c r="BB14" s="1" t="n">
        <v>262.1</v>
      </c>
      <c r="BC14" s="1" t="n">
        <v>189.8</v>
      </c>
      <c r="BD14" s="1" t="n">
        <v>0.440784</v>
      </c>
      <c r="BE14" s="1" t="n">
        <v>0.016982</v>
      </c>
      <c r="BF14" s="1" t="n">
        <v>0.090013</v>
      </c>
      <c r="BG14" s="1" t="n">
        <v>0.069224</v>
      </c>
      <c r="BI14" s="1" t="n">
        <v>12</v>
      </c>
      <c r="BJ14" s="1" t="n">
        <v>12</v>
      </c>
      <c r="BK14" s="1" t="n">
        <v>18.8192</v>
      </c>
      <c r="BL14" s="1" t="n">
        <v>37.36551</v>
      </c>
      <c r="BM14" s="1" t="n">
        <v>-98.12997</v>
      </c>
      <c r="BN14" s="1" t="n">
        <v>61.41</v>
      </c>
      <c r="BO14" s="1" t="n">
        <v>555.34</v>
      </c>
      <c r="BP14" s="1" t="n">
        <v>351.64</v>
      </c>
      <c r="BQ14" s="1" t="n">
        <v>336.92</v>
      </c>
      <c r="BR14" s="1" t="n">
        <v>102.23</v>
      </c>
      <c r="BS14" s="1" t="n">
        <v>0.750575</v>
      </c>
      <c r="BT14" s="1" t="n">
        <v>0.077658</v>
      </c>
      <c r="BU14" s="1" t="n">
        <v>0.119379</v>
      </c>
      <c r="BV14" s="1" t="n">
        <v>0.098604</v>
      </c>
      <c r="BX14" s="1" t="n">
        <v>12</v>
      </c>
      <c r="BY14" s="1" t="n">
        <v>12</v>
      </c>
      <c r="BZ14" s="1" t="n">
        <v>19.45979</v>
      </c>
      <c r="CA14" s="1" t="n">
        <v>37.36642</v>
      </c>
      <c r="CB14" s="1" t="n">
        <v>-98.13036</v>
      </c>
      <c r="CC14" s="1" t="n">
        <v>64.52</v>
      </c>
      <c r="CD14" s="1" t="n">
        <v>563.31</v>
      </c>
      <c r="CE14" s="1" t="n">
        <v>352.75</v>
      </c>
      <c r="CF14" s="1" t="n">
        <v>332.83</v>
      </c>
      <c r="CG14" s="1" t="n">
        <v>95.2</v>
      </c>
      <c r="CH14" s="1" t="n">
        <v>0.54588</v>
      </c>
      <c r="CI14" s="1" t="n">
        <v>0.031189</v>
      </c>
      <c r="CJ14" s="1" t="n">
        <v>0.248506</v>
      </c>
      <c r="CK14" s="1" t="n">
        <v>0.220084</v>
      </c>
      <c r="CM14" s="1" t="n">
        <v>12</v>
      </c>
      <c r="CN14" s="1" t="n">
        <v>12</v>
      </c>
      <c r="CO14" s="1" t="n">
        <v>19.64479</v>
      </c>
      <c r="CP14" s="1" t="n">
        <v>37.36795</v>
      </c>
      <c r="CQ14" s="1" t="n">
        <v>-98.12997</v>
      </c>
      <c r="CR14" s="1" t="n">
        <v>65.78</v>
      </c>
      <c r="CS14" s="1" t="n">
        <v>566.32</v>
      </c>
      <c r="CT14" s="1" t="n">
        <v>518.13</v>
      </c>
      <c r="CU14" s="1" t="n">
        <v>491.43</v>
      </c>
      <c r="CV14" s="1" t="n">
        <v>85.45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12</v>
      </c>
      <c r="DD14" s="1" t="n">
        <v>20.04153</v>
      </c>
      <c r="DE14" s="1" t="n">
        <v>37.36719</v>
      </c>
      <c r="DF14" s="1" t="n">
        <v>-98.13037</v>
      </c>
      <c r="DG14" s="1" t="n">
        <v>64.43</v>
      </c>
      <c r="DH14" s="1" t="n">
        <v>566.64</v>
      </c>
      <c r="DI14" s="1" t="n">
        <v>334.68</v>
      </c>
      <c r="DJ14" s="1" t="n">
        <v>313.44</v>
      </c>
      <c r="DK14" s="1" t="n">
        <v>126.95</v>
      </c>
      <c r="DL14" s="1" t="n">
        <v>0.961081</v>
      </c>
      <c r="DM14" s="1" t="n">
        <v>0.039547</v>
      </c>
      <c r="DN14" s="1" t="n">
        <v>0.121079</v>
      </c>
      <c r="DO14" s="1" t="n">
        <v>0.1156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92778</v>
      </c>
      <c r="D15" s="1" t="n">
        <v>37.36373</v>
      </c>
      <c r="E15" s="1" t="n">
        <v>-98.11935</v>
      </c>
      <c r="F15" s="1" t="n">
        <v>63.78</v>
      </c>
      <c r="G15" s="1" t="n">
        <v>547.83</v>
      </c>
      <c r="H15" s="1" t="n">
        <v>49.75</v>
      </c>
      <c r="I15" s="1" t="n">
        <v>61.5</v>
      </c>
      <c r="J15" s="1" t="n">
        <v>153.16</v>
      </c>
      <c r="K15" s="1" t="n">
        <v>0.685752</v>
      </c>
      <c r="L15" s="1" t="n">
        <v>0.04191</v>
      </c>
      <c r="M15" s="1" t="n">
        <v>0.017904</v>
      </c>
      <c r="N15" s="1" t="n">
        <v>0.021709</v>
      </c>
      <c r="P15" s="1" t="n">
        <v>13</v>
      </c>
      <c r="Q15" s="1" t="n">
        <v>13</v>
      </c>
      <c r="R15" s="1" t="n">
        <v>17.18417</v>
      </c>
      <c r="S15" s="1" t="n">
        <v>37.36688</v>
      </c>
      <c r="T15" s="1" t="n">
        <v>-98.11903</v>
      </c>
      <c r="U15" s="1" t="n">
        <v>63.09</v>
      </c>
      <c r="V15" s="1" t="n">
        <v>549.75</v>
      </c>
      <c r="W15" s="1" t="n">
        <v>487.1</v>
      </c>
      <c r="X15" s="1" t="n">
        <v>453.04</v>
      </c>
      <c r="Y15" s="1" t="n">
        <v>173.87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3</v>
      </c>
      <c r="AG15" s="1" t="n">
        <v>17.75528</v>
      </c>
      <c r="AH15" s="1" t="n">
        <v>37.36747</v>
      </c>
      <c r="AI15" s="1" t="n">
        <v>-98.11918</v>
      </c>
      <c r="AJ15" s="1" t="n">
        <v>60.96</v>
      </c>
      <c r="AK15" s="1" t="n">
        <v>550.07</v>
      </c>
      <c r="AL15" s="1" t="n">
        <v>302.68</v>
      </c>
      <c r="AM15" s="1" t="n">
        <v>279.69</v>
      </c>
      <c r="AN15" s="1" t="n">
        <v>154.12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3</v>
      </c>
      <c r="AV15" s="1" t="n">
        <v>18.15028</v>
      </c>
      <c r="AW15" s="1" t="n">
        <v>37.36607</v>
      </c>
      <c r="AX15" s="1" t="n">
        <v>-98.1188</v>
      </c>
      <c r="AY15" s="1" t="n">
        <v>61.89</v>
      </c>
      <c r="AZ15" s="1" t="n">
        <v>550.52</v>
      </c>
      <c r="BA15" s="1" t="n">
        <v>352.37</v>
      </c>
      <c r="BB15" s="1" t="n">
        <v>326.72</v>
      </c>
      <c r="BC15" s="1" t="n">
        <v>188.84</v>
      </c>
      <c r="BD15" s="1" t="n">
        <v>1.342133</v>
      </c>
      <c r="BE15" s="1" t="n">
        <v>0.047305</v>
      </c>
      <c r="BF15" s="1" t="n">
        <v>0.219922</v>
      </c>
      <c r="BG15" s="1" t="n">
        <v>0.147702</v>
      </c>
      <c r="BI15" s="1" t="n">
        <v>13</v>
      </c>
      <c r="BJ15" s="1" t="n">
        <v>13</v>
      </c>
      <c r="BK15" s="1" t="n">
        <v>18.81524</v>
      </c>
      <c r="BL15" s="1" t="n">
        <v>37.36557</v>
      </c>
      <c r="BM15" s="1" t="n">
        <v>-98.11864</v>
      </c>
      <c r="BN15" s="1" t="n">
        <v>64.01</v>
      </c>
      <c r="BO15" s="1" t="n">
        <v>556.62</v>
      </c>
      <c r="BP15" s="1" t="n">
        <v>535.51</v>
      </c>
      <c r="BQ15" s="1" t="n">
        <v>507.69</v>
      </c>
      <c r="BR15" s="1" t="n">
        <v>133.43</v>
      </c>
      <c r="BS15" s="1" t="n">
        <v>0.986047</v>
      </c>
      <c r="BT15" s="1" t="n">
        <v>0.050713</v>
      </c>
      <c r="BU15" s="1" t="n">
        <v>0.175046</v>
      </c>
      <c r="BV15" s="1" t="n">
        <v>0.115914</v>
      </c>
      <c r="BX15" s="1" t="n">
        <v>13</v>
      </c>
      <c r="BY15" s="1" t="n">
        <v>13</v>
      </c>
      <c r="BZ15" s="1" t="n">
        <v>19.45573</v>
      </c>
      <c r="CA15" s="1" t="n">
        <v>37.36647</v>
      </c>
      <c r="CB15" s="1" t="n">
        <v>-98.11903</v>
      </c>
      <c r="CC15" s="1" t="n">
        <v>65.03</v>
      </c>
      <c r="CD15" s="1" t="n">
        <v>562.67</v>
      </c>
      <c r="CE15" s="1" t="n">
        <v>222.94</v>
      </c>
      <c r="CF15" s="1" t="n">
        <v>215.58</v>
      </c>
      <c r="CG15" s="1" t="n">
        <v>135.16</v>
      </c>
      <c r="CH15" s="1" t="n">
        <v>0.695386</v>
      </c>
      <c r="CI15" s="1" t="n">
        <v>0.041158</v>
      </c>
      <c r="CJ15" s="1" t="n">
        <v>0.184668</v>
      </c>
      <c r="CK15" s="1" t="n">
        <v>0.151054</v>
      </c>
      <c r="CM15" s="1" t="n">
        <v>13</v>
      </c>
      <c r="CN15" s="1" t="n">
        <v>13</v>
      </c>
      <c r="CO15" s="1" t="n">
        <v>19.64882</v>
      </c>
      <c r="CP15" s="1" t="n">
        <v>37.36797</v>
      </c>
      <c r="CQ15" s="1" t="n">
        <v>-98.1187</v>
      </c>
      <c r="CR15" s="1" t="n">
        <v>65.34</v>
      </c>
      <c r="CS15" s="1" t="n">
        <v>564.75</v>
      </c>
      <c r="CT15" s="1" t="n">
        <v>415.31</v>
      </c>
      <c r="CU15" s="1" t="n">
        <v>389.35</v>
      </c>
      <c r="CV15" s="1" t="n">
        <v>117.38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13</v>
      </c>
      <c r="DD15" s="1" t="n">
        <v>20.03761</v>
      </c>
      <c r="DE15" s="1" t="n">
        <v>37.36726</v>
      </c>
      <c r="DF15" s="1" t="n">
        <v>-98.11897</v>
      </c>
      <c r="DG15" s="1" t="n">
        <v>65.37</v>
      </c>
      <c r="DH15" s="1" t="n">
        <v>565.92</v>
      </c>
      <c r="DI15" s="1" t="n">
        <v>234.51</v>
      </c>
      <c r="DJ15" s="1" t="n">
        <v>211.75</v>
      </c>
      <c r="DK15" s="1" t="n">
        <v>154.62</v>
      </c>
      <c r="DL15" s="1" t="n">
        <v>1.326727</v>
      </c>
      <c r="DM15" s="1" t="n">
        <v>0.024976</v>
      </c>
      <c r="DN15" s="1" t="n">
        <v>0.019658</v>
      </c>
      <c r="DO15" s="1" t="n">
        <v>0.01657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92385</v>
      </c>
      <c r="D16" s="1" t="n">
        <v>37.36399</v>
      </c>
      <c r="E16" s="1" t="n">
        <v>-98.1081</v>
      </c>
      <c r="F16" s="1" t="n">
        <v>65.59</v>
      </c>
      <c r="G16" s="1" t="n">
        <v>548.71</v>
      </c>
      <c r="H16" s="1" t="n">
        <v>-11.08</v>
      </c>
      <c r="I16" s="1" t="n">
        <v>6.08</v>
      </c>
      <c r="J16" s="1" t="n">
        <v>140.2</v>
      </c>
      <c r="K16" s="1" t="n">
        <v>0.707094</v>
      </c>
      <c r="L16" s="1" t="n">
        <v>0.05676</v>
      </c>
      <c r="M16" s="1" t="n">
        <v>0.04216</v>
      </c>
      <c r="N16" s="1" t="n">
        <v>0.036644</v>
      </c>
      <c r="P16" s="1" t="n">
        <v>14</v>
      </c>
      <c r="Q16" s="1" t="n">
        <v>14</v>
      </c>
      <c r="R16" s="1" t="n">
        <v>17.18816</v>
      </c>
      <c r="S16" s="1" t="n">
        <v>37.36696</v>
      </c>
      <c r="T16" s="1" t="n">
        <v>-98.10765</v>
      </c>
      <c r="U16" s="1" t="n">
        <v>62.5</v>
      </c>
      <c r="V16" s="1" t="n">
        <v>547.01</v>
      </c>
      <c r="W16" s="1" t="n">
        <v>487.75</v>
      </c>
      <c r="X16" s="1" t="n">
        <v>448.3</v>
      </c>
      <c r="Y16" s="1" t="n">
        <v>125.23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4</v>
      </c>
      <c r="AG16" s="1" t="n">
        <v>17.75934</v>
      </c>
      <c r="AH16" s="1" t="n">
        <v>37.36759</v>
      </c>
      <c r="AI16" s="1" t="n">
        <v>-98.10783</v>
      </c>
      <c r="AJ16" s="1" t="n">
        <v>63.46</v>
      </c>
      <c r="AK16" s="1" t="n">
        <v>550.15</v>
      </c>
      <c r="AL16" s="1" t="n">
        <v>553.17</v>
      </c>
      <c r="AM16" s="1" t="n">
        <v>511.67</v>
      </c>
      <c r="AN16" s="1" t="n">
        <v>166.52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4</v>
      </c>
      <c r="AV16" s="1" t="n">
        <v>18.14635</v>
      </c>
      <c r="AW16" s="1" t="n">
        <v>37.36595</v>
      </c>
      <c r="AX16" s="1" t="n">
        <v>-98.1075</v>
      </c>
      <c r="AY16" s="1" t="n">
        <v>61.96</v>
      </c>
      <c r="AZ16" s="1" t="n">
        <v>548.84</v>
      </c>
      <c r="BA16" s="1" t="n">
        <v>430.89</v>
      </c>
      <c r="BB16" s="1" t="n">
        <v>388.96</v>
      </c>
      <c r="BC16" s="1" t="n">
        <v>199.7</v>
      </c>
      <c r="BD16" s="1" t="n">
        <v>1.077203</v>
      </c>
      <c r="BE16" s="1" t="n">
        <v>0.083684</v>
      </c>
      <c r="BF16" s="1" t="n">
        <v>0.116252</v>
      </c>
      <c r="BG16" s="1" t="n">
        <v>0.14389</v>
      </c>
      <c r="BI16" s="1" t="n">
        <v>14</v>
      </c>
      <c r="BJ16" s="1" t="n">
        <v>14</v>
      </c>
      <c r="BK16" s="1" t="n">
        <v>18.81128</v>
      </c>
      <c r="BL16" s="1" t="n">
        <v>37.36561</v>
      </c>
      <c r="BM16" s="1" t="n">
        <v>-98.10739</v>
      </c>
      <c r="BN16" s="1" t="n">
        <v>64.52</v>
      </c>
      <c r="BO16" s="1" t="n">
        <v>555.51</v>
      </c>
      <c r="BP16" s="1" t="n">
        <v>443.58</v>
      </c>
      <c r="BQ16" s="1" t="n">
        <v>431.14</v>
      </c>
      <c r="BR16" s="1" t="n">
        <v>146.68</v>
      </c>
      <c r="BS16" s="1" t="n">
        <v>0.646678</v>
      </c>
      <c r="BT16" s="1" t="n">
        <v>0.055195</v>
      </c>
      <c r="BU16" s="1" t="n">
        <v>0.053619</v>
      </c>
      <c r="BV16" s="1" t="n">
        <v>0.087472</v>
      </c>
      <c r="BX16" s="1" t="n">
        <v>14</v>
      </c>
      <c r="BY16" s="1" t="n">
        <v>14</v>
      </c>
      <c r="BZ16" s="1" t="n">
        <v>19.45167</v>
      </c>
      <c r="CA16" s="1" t="n">
        <v>37.36646</v>
      </c>
      <c r="CB16" s="1" t="n">
        <v>-98.10773</v>
      </c>
      <c r="CC16" s="1" t="n">
        <v>63.81</v>
      </c>
      <c r="CD16" s="1" t="n">
        <v>559.29</v>
      </c>
      <c r="CE16" s="1" t="n">
        <v>272.42</v>
      </c>
      <c r="CF16" s="1" t="n">
        <v>257.11</v>
      </c>
      <c r="CG16" s="1" t="n">
        <v>126.6</v>
      </c>
      <c r="CH16" s="1" t="n">
        <v>0.555606</v>
      </c>
      <c r="CI16" s="1" t="n">
        <v>0.022837</v>
      </c>
      <c r="CJ16" s="1" t="n">
        <v>0.046755</v>
      </c>
      <c r="CK16" s="1" t="n">
        <v>0.041863</v>
      </c>
      <c r="CM16" s="1" t="n">
        <v>14</v>
      </c>
      <c r="CN16" s="1" t="n">
        <v>14</v>
      </c>
      <c r="CO16" s="1" t="n">
        <v>19.65288</v>
      </c>
      <c r="CP16" s="1" t="n">
        <v>37.36799</v>
      </c>
      <c r="CQ16" s="1" t="n">
        <v>-98.10748</v>
      </c>
      <c r="CR16" s="1" t="n">
        <v>67</v>
      </c>
      <c r="CS16" s="1" t="n">
        <v>563.98</v>
      </c>
      <c r="CT16" s="1" t="n">
        <v>233.93</v>
      </c>
      <c r="CU16" s="1" t="n">
        <v>217.28</v>
      </c>
      <c r="CV16" s="1" t="n">
        <v>129.16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14</v>
      </c>
      <c r="DD16" s="1" t="n">
        <v>20.03365</v>
      </c>
      <c r="DE16" s="1" t="n">
        <v>37.36729</v>
      </c>
      <c r="DF16" s="1" t="n">
        <v>-98.1075</v>
      </c>
      <c r="DG16" s="1" t="n">
        <v>64.73</v>
      </c>
      <c r="DH16" s="1" t="n">
        <v>563.2</v>
      </c>
      <c r="DI16" s="1" t="n">
        <v>404.78</v>
      </c>
      <c r="DJ16" s="1" t="n">
        <v>375.48</v>
      </c>
      <c r="DK16" s="1" t="n">
        <v>192.16</v>
      </c>
      <c r="DL16" s="1" t="n">
        <v>0.925092</v>
      </c>
      <c r="DM16" s="1" t="n">
        <v>0.069257</v>
      </c>
      <c r="DN16" s="1" t="n">
        <v>0.049022</v>
      </c>
      <c r="DO16" s="1" t="n">
        <v>0.0503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9199</v>
      </c>
      <c r="D17" s="1" t="n">
        <v>37.36435</v>
      </c>
      <c r="E17" s="1" t="n">
        <v>-98.09682</v>
      </c>
      <c r="F17" s="1" t="n">
        <v>63.87</v>
      </c>
      <c r="G17" s="1" t="n">
        <v>545.8</v>
      </c>
      <c r="H17" s="1" t="n">
        <v>59.06</v>
      </c>
      <c r="I17" s="1" t="n">
        <v>80.38</v>
      </c>
      <c r="J17" s="1" t="n">
        <v>178.13</v>
      </c>
      <c r="K17" s="1" t="n">
        <v>1.35653</v>
      </c>
      <c r="L17" s="1" t="n">
        <v>0.103763</v>
      </c>
      <c r="M17" s="1" t="n">
        <v>0.091133</v>
      </c>
      <c r="N17" s="1" t="n">
        <v>0.072155</v>
      </c>
      <c r="P17" s="1" t="n">
        <v>15</v>
      </c>
      <c r="Q17" s="1" t="n">
        <v>15</v>
      </c>
      <c r="R17" s="1" t="n">
        <v>17.19212</v>
      </c>
      <c r="S17" s="1" t="n">
        <v>37.36705</v>
      </c>
      <c r="T17" s="1" t="n">
        <v>-98.09639</v>
      </c>
      <c r="U17" s="1" t="n">
        <v>62.82</v>
      </c>
      <c r="V17" s="1" t="n">
        <v>545.03</v>
      </c>
      <c r="W17" s="1" t="n">
        <v>437.58</v>
      </c>
      <c r="X17" s="1" t="n">
        <v>413.34</v>
      </c>
      <c r="Y17" s="1" t="n">
        <v>136.78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5</v>
      </c>
      <c r="AG17" s="1" t="n">
        <v>17.7634</v>
      </c>
      <c r="AH17" s="1" t="n">
        <v>37.36771</v>
      </c>
      <c r="AI17" s="1" t="n">
        <v>-98.09644</v>
      </c>
      <c r="AJ17" s="1" t="n">
        <v>64.84</v>
      </c>
      <c r="AK17" s="1" t="n">
        <v>548.7</v>
      </c>
      <c r="AL17" s="1" t="n">
        <v>574.15</v>
      </c>
      <c r="AM17" s="1" t="n">
        <v>538.07</v>
      </c>
      <c r="AN17" s="1" t="n">
        <v>133.5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5</v>
      </c>
      <c r="AV17" s="1" t="n">
        <v>18.1424</v>
      </c>
      <c r="AW17" s="1" t="n">
        <v>37.36585</v>
      </c>
      <c r="AX17" s="1" t="n">
        <v>-98.09615</v>
      </c>
      <c r="AY17" s="1" t="n">
        <v>62.65</v>
      </c>
      <c r="AZ17" s="1" t="n">
        <v>547.67</v>
      </c>
      <c r="BA17" s="1" t="n">
        <v>463.49</v>
      </c>
      <c r="BB17" s="1" t="n">
        <v>412.14</v>
      </c>
      <c r="BC17" s="1" t="n">
        <v>184.41</v>
      </c>
      <c r="BD17" s="1" t="n">
        <v>1.421128</v>
      </c>
      <c r="BE17" s="1" t="n">
        <v>0.102204</v>
      </c>
      <c r="BF17" s="1" t="n">
        <v>0.1149</v>
      </c>
      <c r="BG17" s="1" t="n">
        <v>0.097384</v>
      </c>
      <c r="BI17" s="1" t="n">
        <v>15</v>
      </c>
      <c r="BJ17" s="1" t="n">
        <v>15</v>
      </c>
      <c r="BK17" s="1" t="n">
        <v>18.80729</v>
      </c>
      <c r="BL17" s="1" t="n">
        <v>37.36561</v>
      </c>
      <c r="BM17" s="1" t="n">
        <v>-98.09615</v>
      </c>
      <c r="BN17" s="1" t="n">
        <v>64.72</v>
      </c>
      <c r="BO17" s="1" t="n">
        <v>553.98</v>
      </c>
      <c r="BP17" s="1" t="n">
        <v>400.15</v>
      </c>
      <c r="BQ17" s="1" t="n">
        <v>384.84</v>
      </c>
      <c r="BR17" s="1" t="n">
        <v>135.44</v>
      </c>
      <c r="BS17" s="1" t="n">
        <v>0.421071</v>
      </c>
      <c r="BT17" s="1" t="n">
        <v>0.031462</v>
      </c>
      <c r="BU17" s="1" t="n">
        <v>0.065158</v>
      </c>
      <c r="BV17" s="1" t="n">
        <v>0.051756</v>
      </c>
      <c r="BX17" s="1" t="n">
        <v>15</v>
      </c>
      <c r="BY17" s="1" t="n">
        <v>15</v>
      </c>
      <c r="BZ17" s="1" t="n">
        <v>19.44764</v>
      </c>
      <c r="CA17" s="1" t="n">
        <v>37.36641</v>
      </c>
      <c r="CB17" s="1" t="n">
        <v>-98.09648</v>
      </c>
      <c r="CC17" s="1" t="n">
        <v>61.51</v>
      </c>
      <c r="CD17" s="1" t="n">
        <v>554.77</v>
      </c>
      <c r="CE17" s="1" t="n">
        <v>399.47</v>
      </c>
      <c r="CF17" s="1" t="n">
        <v>373.62</v>
      </c>
      <c r="CG17" s="1" t="n">
        <v>131.71</v>
      </c>
      <c r="CH17" s="1" t="n">
        <v>0.90524</v>
      </c>
      <c r="CI17" s="1" t="n">
        <v>0.030669</v>
      </c>
      <c r="CJ17" s="1" t="n">
        <v>0.054732</v>
      </c>
      <c r="CK17" s="1" t="n">
        <v>0.038601</v>
      </c>
      <c r="CM17" s="1" t="n">
        <v>15</v>
      </c>
      <c r="CN17" s="1" t="n">
        <v>15</v>
      </c>
      <c r="CO17" s="1" t="n">
        <v>19.65698</v>
      </c>
      <c r="CP17" s="1" t="n">
        <v>37.3681</v>
      </c>
      <c r="CQ17" s="1" t="n">
        <v>-98.09622</v>
      </c>
      <c r="CR17" s="1" t="n">
        <v>67.01</v>
      </c>
      <c r="CS17" s="1" t="n">
        <v>561.29</v>
      </c>
      <c r="CT17" s="1" t="n">
        <v>427.6</v>
      </c>
      <c r="CU17" s="1" t="n">
        <v>399.68</v>
      </c>
      <c r="CV17" s="1" t="n">
        <v>156.46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15</v>
      </c>
      <c r="DD17" s="1" t="n">
        <v>20.02972</v>
      </c>
      <c r="DE17" s="1" t="n">
        <v>37.36725</v>
      </c>
      <c r="DF17" s="1" t="n">
        <v>-98.09614</v>
      </c>
      <c r="DG17" s="1" t="n">
        <v>64.68</v>
      </c>
      <c r="DH17" s="1" t="n">
        <v>560.39</v>
      </c>
      <c r="DI17" s="1" t="n">
        <v>410.96</v>
      </c>
      <c r="DJ17" s="1" t="n">
        <v>377.34</v>
      </c>
      <c r="DK17" s="1" t="n">
        <v>206.48</v>
      </c>
      <c r="DL17" s="1" t="n">
        <v>0.584442</v>
      </c>
      <c r="DM17" s="1" t="n">
        <v>0.032088</v>
      </c>
      <c r="DN17" s="1" t="n">
        <v>0.024514</v>
      </c>
      <c r="DO17" s="1" t="n">
        <v>0.02653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9159</v>
      </c>
      <c r="D18" s="1" t="n">
        <v>37.36473</v>
      </c>
      <c r="E18" s="1" t="n">
        <v>-98.08546</v>
      </c>
      <c r="F18" s="1" t="n">
        <v>60.43</v>
      </c>
      <c r="G18" s="1" t="n">
        <v>542</v>
      </c>
      <c r="H18" s="1" t="n">
        <v>233.03</v>
      </c>
      <c r="I18" s="1" t="n">
        <v>237.08</v>
      </c>
      <c r="J18" s="1" t="n">
        <v>141.1</v>
      </c>
      <c r="K18" s="1" t="n">
        <v>0.908362</v>
      </c>
      <c r="L18" s="1" t="n">
        <v>0.064922</v>
      </c>
      <c r="M18" s="1" t="n">
        <v>0.028437</v>
      </c>
      <c r="N18" s="1" t="n">
        <v>0.022992</v>
      </c>
      <c r="P18" s="1" t="n">
        <v>16</v>
      </c>
      <c r="Q18" s="1" t="n">
        <v>16</v>
      </c>
      <c r="R18" s="1" t="n">
        <v>17.19611</v>
      </c>
      <c r="S18" s="1" t="n">
        <v>37.3671</v>
      </c>
      <c r="T18" s="1" t="n">
        <v>-98.08504</v>
      </c>
      <c r="U18" s="1" t="n">
        <v>61.36</v>
      </c>
      <c r="V18" s="1" t="n">
        <v>541.44</v>
      </c>
      <c r="W18" s="1" t="n">
        <v>437.86</v>
      </c>
      <c r="X18" s="1" t="n">
        <v>419.52</v>
      </c>
      <c r="Y18" s="1" t="n">
        <v>105.67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6</v>
      </c>
      <c r="AG18" s="1" t="n">
        <v>17.7674</v>
      </c>
      <c r="AH18" s="1" t="n">
        <v>37.36776</v>
      </c>
      <c r="AI18" s="1" t="n">
        <v>-98.08514</v>
      </c>
      <c r="AJ18" s="1" t="n">
        <v>63.59</v>
      </c>
      <c r="AK18" s="1" t="n">
        <v>545.31</v>
      </c>
      <c r="AL18" s="1" t="n">
        <v>518.88</v>
      </c>
      <c r="AM18" s="1" t="n">
        <v>494.46</v>
      </c>
      <c r="AN18" s="1" t="n">
        <v>131.4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6</v>
      </c>
      <c r="AV18" s="1" t="n">
        <v>18.13844</v>
      </c>
      <c r="AW18" s="1" t="n">
        <v>37.36573</v>
      </c>
      <c r="AX18" s="1" t="n">
        <v>-98.08482</v>
      </c>
      <c r="AY18" s="1" t="n">
        <v>59.49</v>
      </c>
      <c r="AZ18" s="1" t="n">
        <v>543.78</v>
      </c>
      <c r="BA18" s="1" t="n">
        <v>571.45</v>
      </c>
      <c r="BB18" s="1" t="n">
        <v>529.08</v>
      </c>
      <c r="BC18" s="1" t="n">
        <v>140.05</v>
      </c>
      <c r="BD18" s="1" t="n">
        <v>0.748705</v>
      </c>
      <c r="BE18" s="1" t="n">
        <v>0.016856</v>
      </c>
      <c r="BF18" s="1" t="n">
        <v>0.079616</v>
      </c>
      <c r="BG18" s="1" t="n">
        <v>0.073148</v>
      </c>
      <c r="BI18" s="1" t="n">
        <v>16</v>
      </c>
      <c r="BJ18" s="1" t="n">
        <v>16</v>
      </c>
      <c r="BK18" s="1" t="n">
        <v>18.80326</v>
      </c>
      <c r="BL18" s="1" t="n">
        <v>37.36556</v>
      </c>
      <c r="BM18" s="1" t="n">
        <v>-98.08485</v>
      </c>
      <c r="BN18" s="1" t="n">
        <v>61.14</v>
      </c>
      <c r="BO18" s="1" t="n">
        <v>549.64</v>
      </c>
      <c r="BP18" s="1" t="n">
        <v>452.92</v>
      </c>
      <c r="BQ18" s="1" t="n">
        <v>441.45</v>
      </c>
      <c r="BR18" s="1" t="n">
        <v>142.23</v>
      </c>
      <c r="BS18" s="1" t="n">
        <v>1.17333</v>
      </c>
      <c r="BT18" s="1" t="n">
        <v>0.087075</v>
      </c>
      <c r="BU18" s="1" t="n">
        <v>0.164439</v>
      </c>
      <c r="BV18" s="1" t="n">
        <v>0.162326</v>
      </c>
      <c r="BX18" s="1" t="n">
        <v>16</v>
      </c>
      <c r="BY18" s="1" t="n">
        <v>16</v>
      </c>
      <c r="BZ18" s="1" t="n">
        <v>19.44361</v>
      </c>
      <c r="CA18" s="1" t="n">
        <v>37.36629</v>
      </c>
      <c r="CB18" s="1" t="n">
        <v>-98.08515</v>
      </c>
      <c r="CC18" s="1" t="n">
        <v>58.92</v>
      </c>
      <c r="CD18" s="1" t="n">
        <v>550.6</v>
      </c>
      <c r="CE18" s="1" t="n">
        <v>468.84</v>
      </c>
      <c r="CF18" s="1" t="n">
        <v>436.88</v>
      </c>
      <c r="CG18" s="1" t="n">
        <v>135.37</v>
      </c>
      <c r="CH18" s="1" t="n">
        <v>0.788102</v>
      </c>
      <c r="CI18" s="1" t="n">
        <v>0.083343</v>
      </c>
      <c r="CJ18" s="1" t="n">
        <v>0.025251</v>
      </c>
      <c r="CK18" s="1" t="n">
        <v>0.027356</v>
      </c>
      <c r="CM18" s="1" t="n">
        <v>16</v>
      </c>
      <c r="CN18" s="1" t="n">
        <v>16</v>
      </c>
      <c r="CO18" s="1" t="n">
        <v>19.66111</v>
      </c>
      <c r="CP18" s="1" t="n">
        <v>37.36823</v>
      </c>
      <c r="CQ18" s="1" t="n">
        <v>-98.0849</v>
      </c>
      <c r="CR18" s="1" t="n">
        <v>67.65</v>
      </c>
      <c r="CS18" s="1" t="n">
        <v>559.58</v>
      </c>
      <c r="CT18" s="1" t="n">
        <v>364.31</v>
      </c>
      <c r="CU18" s="1" t="n">
        <v>337.22</v>
      </c>
      <c r="CV18" s="1" t="n">
        <v>139.9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16</v>
      </c>
      <c r="DD18" s="1" t="n">
        <v>20.02583</v>
      </c>
      <c r="DE18" s="1" t="n">
        <v>37.36715</v>
      </c>
      <c r="DF18" s="1" t="n">
        <v>-98.08488</v>
      </c>
      <c r="DG18" s="1" t="n">
        <v>65.1</v>
      </c>
      <c r="DH18" s="1" t="n">
        <v>558.67</v>
      </c>
      <c r="DI18" s="1" t="n">
        <v>498.46</v>
      </c>
      <c r="DJ18" s="1" t="n">
        <v>461.54</v>
      </c>
      <c r="DK18" s="1" t="n">
        <v>254.07</v>
      </c>
      <c r="DL18" s="1" t="n">
        <v>1.12492</v>
      </c>
      <c r="DM18" s="1" t="n">
        <v>0.047894</v>
      </c>
      <c r="DN18" s="1" t="n">
        <v>0.053805</v>
      </c>
      <c r="DO18" s="1" t="n">
        <v>0.041197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1188</v>
      </c>
      <c r="D19" s="1" t="n">
        <v>37.36506</v>
      </c>
      <c r="E19" s="1" t="n">
        <v>-98.07405</v>
      </c>
      <c r="F19" s="1" t="n">
        <v>63.52</v>
      </c>
      <c r="G19" s="1" t="n">
        <v>540.17</v>
      </c>
      <c r="H19" s="1" t="n">
        <v>286.62</v>
      </c>
      <c r="I19" s="1" t="n">
        <v>296.6</v>
      </c>
      <c r="J19" s="1" t="n">
        <v>120.96</v>
      </c>
      <c r="K19" s="1" t="n">
        <v>0.653745</v>
      </c>
      <c r="L19" s="1" t="n">
        <v>0.008107</v>
      </c>
      <c r="M19" s="1" t="n">
        <v>0.040283</v>
      </c>
      <c r="N19" s="1" t="n">
        <v>0.0423</v>
      </c>
      <c r="P19" s="1" t="n">
        <v>17</v>
      </c>
      <c r="Q19" s="1" t="n">
        <v>17</v>
      </c>
      <c r="R19" s="1" t="n">
        <v>17.2001</v>
      </c>
      <c r="S19" s="1" t="n">
        <v>37.36714</v>
      </c>
      <c r="T19" s="1" t="n">
        <v>-98.07367</v>
      </c>
      <c r="U19" s="1" t="n">
        <v>62.97</v>
      </c>
      <c r="V19" s="1" t="n">
        <v>537.47</v>
      </c>
      <c r="W19" s="1" t="n">
        <v>336.72</v>
      </c>
      <c r="X19" s="1" t="n">
        <v>339.8</v>
      </c>
      <c r="Y19" s="1" t="n">
        <v>105.57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</v>
      </c>
      <c r="AG19" s="1" t="n">
        <v>17.77135</v>
      </c>
      <c r="AH19" s="1" t="n">
        <v>37.36775</v>
      </c>
      <c r="AI19" s="1" t="n">
        <v>-98.07386</v>
      </c>
      <c r="AJ19" s="1" t="n">
        <v>68.57</v>
      </c>
      <c r="AK19" s="1" t="n">
        <v>544.5</v>
      </c>
      <c r="AL19" s="1" t="n">
        <v>544.25</v>
      </c>
      <c r="AM19" s="1" t="n">
        <v>527.64</v>
      </c>
      <c r="AN19" s="1" t="n">
        <v>133.83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7</v>
      </c>
      <c r="AV19" s="1" t="n">
        <v>18.13448</v>
      </c>
      <c r="AW19" s="1" t="n">
        <v>37.36558</v>
      </c>
      <c r="AX19" s="1" t="n">
        <v>-98.07349</v>
      </c>
      <c r="AY19" s="1" t="n">
        <v>60.1</v>
      </c>
      <c r="AZ19" s="1" t="n">
        <v>539.36</v>
      </c>
      <c r="BA19" s="1" t="n">
        <v>511.89</v>
      </c>
      <c r="BB19" s="1" t="n">
        <v>476.79</v>
      </c>
      <c r="BC19" s="1" t="n">
        <v>149.32</v>
      </c>
      <c r="BD19" s="1" t="n">
        <v>1.386905</v>
      </c>
      <c r="BE19" s="1" t="n">
        <v>0.07573</v>
      </c>
      <c r="BF19" s="1" t="n">
        <v>0.29211</v>
      </c>
      <c r="BG19" s="1" t="n">
        <v>0.242735</v>
      </c>
      <c r="BI19" s="1" t="n">
        <v>17</v>
      </c>
      <c r="BJ19" s="1" t="n">
        <v>17</v>
      </c>
      <c r="BK19" s="1" t="n">
        <v>18.79924</v>
      </c>
      <c r="BL19" s="1" t="n">
        <v>37.36546</v>
      </c>
      <c r="BM19" s="1" t="n">
        <v>-98.07354</v>
      </c>
      <c r="BN19" s="1" t="n">
        <v>59.89</v>
      </c>
      <c r="BO19" s="1" t="n">
        <v>542.98</v>
      </c>
      <c r="BP19" s="1" t="n">
        <v>303.42</v>
      </c>
      <c r="BQ19" s="1" t="n">
        <v>295.89</v>
      </c>
      <c r="BR19" s="1" t="n">
        <v>80.67</v>
      </c>
      <c r="BS19" s="1" t="n">
        <v>0.698258</v>
      </c>
      <c r="BT19" s="1" t="n">
        <v>0.016455</v>
      </c>
      <c r="BU19" s="1" t="n">
        <v>0.051352</v>
      </c>
      <c r="BV19" s="1" t="n">
        <v>0.046944</v>
      </c>
      <c r="BX19" s="1" t="n">
        <v>17</v>
      </c>
      <c r="BY19" s="1" t="n">
        <v>17</v>
      </c>
      <c r="BZ19" s="1" t="n">
        <v>19.43962</v>
      </c>
      <c r="CA19" s="1" t="n">
        <v>37.36616</v>
      </c>
      <c r="CB19" s="1" t="n">
        <v>-98.07381</v>
      </c>
      <c r="CC19" s="1" t="n">
        <v>59.86</v>
      </c>
      <c r="CD19" s="1" t="n">
        <v>545.73</v>
      </c>
      <c r="CE19" s="1" t="n">
        <v>410.6</v>
      </c>
      <c r="CF19" s="1" t="n">
        <v>384.54</v>
      </c>
      <c r="CG19" s="1" t="n">
        <v>114.19</v>
      </c>
      <c r="CH19" s="1" t="n">
        <v>0.68445</v>
      </c>
      <c r="CI19" s="1" t="n">
        <v>0.021479</v>
      </c>
      <c r="CJ19" s="1" t="n">
        <v>0.171245</v>
      </c>
      <c r="CK19" s="1" t="n">
        <v>0.126253</v>
      </c>
      <c r="CM19" s="1" t="n">
        <v>17</v>
      </c>
      <c r="CN19" s="1" t="n">
        <v>17</v>
      </c>
      <c r="CO19" s="1" t="n">
        <v>19.66528</v>
      </c>
      <c r="CP19" s="1" t="n">
        <v>37.36836</v>
      </c>
      <c r="CQ19" s="1" t="n">
        <v>-98.07346</v>
      </c>
      <c r="CR19" s="1" t="n">
        <v>68.17</v>
      </c>
      <c r="CS19" s="1" t="n">
        <v>554.58</v>
      </c>
      <c r="CT19" s="1" t="n">
        <v>363.63</v>
      </c>
      <c r="CU19" s="1" t="n">
        <v>345.72</v>
      </c>
      <c r="CV19" s="1" t="n">
        <v>103.21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17</v>
      </c>
      <c r="DD19" s="1" t="n">
        <v>20.02194</v>
      </c>
      <c r="DE19" s="1" t="n">
        <v>37.36704</v>
      </c>
      <c r="DF19" s="1" t="n">
        <v>-98.07356</v>
      </c>
      <c r="DG19" s="1" t="n">
        <v>67.47</v>
      </c>
      <c r="DH19" s="1" t="n">
        <v>555.35</v>
      </c>
      <c r="DI19" s="1" t="n">
        <v>549.51</v>
      </c>
      <c r="DJ19" s="1" t="n">
        <v>523.5</v>
      </c>
      <c r="DK19" s="1" t="n">
        <v>231.89</v>
      </c>
      <c r="DL19" s="1" t="n">
        <v>1.781167</v>
      </c>
      <c r="DM19" s="1" t="n">
        <v>0.068459</v>
      </c>
      <c r="DN19" s="1" t="n">
        <v>0.119658</v>
      </c>
      <c r="DO19" s="1" t="n">
        <v>0.13142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785</v>
      </c>
      <c r="D20" s="1" t="n">
        <v>37.36529</v>
      </c>
      <c r="E20" s="1" t="n">
        <v>-98.06271</v>
      </c>
      <c r="F20" s="1" t="n">
        <v>64.9</v>
      </c>
      <c r="G20" s="1" t="n">
        <v>536.83</v>
      </c>
      <c r="H20" s="1" t="n">
        <v>339.22</v>
      </c>
      <c r="I20" s="1" t="n">
        <v>337.25</v>
      </c>
      <c r="J20" s="1" t="n">
        <v>139.3</v>
      </c>
      <c r="K20" s="1" t="n">
        <v>0.780726</v>
      </c>
      <c r="L20" s="1" t="n">
        <v>0.127921</v>
      </c>
      <c r="M20" s="1" t="n">
        <v>0.097871</v>
      </c>
      <c r="N20" s="1" t="n">
        <v>0.096962</v>
      </c>
      <c r="P20" s="1" t="n">
        <v>18</v>
      </c>
      <c r="Q20" s="1" t="n">
        <v>18</v>
      </c>
      <c r="R20" s="1" t="n">
        <v>17.20406</v>
      </c>
      <c r="S20" s="1" t="n">
        <v>37.36722</v>
      </c>
      <c r="T20" s="1" t="n">
        <v>-98.06239</v>
      </c>
      <c r="U20" s="1" t="n">
        <v>61.99</v>
      </c>
      <c r="V20" s="1" t="n">
        <v>532.8</v>
      </c>
      <c r="W20" s="1" t="n">
        <v>268.54</v>
      </c>
      <c r="X20" s="1" t="n">
        <v>279.78</v>
      </c>
      <c r="Y20" s="1" t="n">
        <v>119.88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8</v>
      </c>
      <c r="AG20" s="1" t="n">
        <v>17.77528</v>
      </c>
      <c r="AH20" s="1" t="n">
        <v>37.36771</v>
      </c>
      <c r="AI20" s="1" t="n">
        <v>-98.06259</v>
      </c>
      <c r="AJ20" s="1" t="n">
        <v>67.08</v>
      </c>
      <c r="AK20" s="1" t="n">
        <v>539.22</v>
      </c>
      <c r="AL20" s="1" t="n">
        <v>323.63</v>
      </c>
      <c r="AM20" s="1" t="n">
        <v>319.3</v>
      </c>
      <c r="AN20" s="1" t="n">
        <v>74.19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</v>
      </c>
      <c r="AV20" s="1" t="n">
        <v>18.13055</v>
      </c>
      <c r="AW20" s="1" t="n">
        <v>37.36543</v>
      </c>
      <c r="AX20" s="1" t="n">
        <v>-98.06219</v>
      </c>
      <c r="AY20" s="1" t="n">
        <v>59.11</v>
      </c>
      <c r="AZ20" s="1" t="n">
        <v>533.78</v>
      </c>
      <c r="BA20" s="1" t="n">
        <v>274.57</v>
      </c>
      <c r="BB20" s="1" t="n">
        <v>268.02</v>
      </c>
      <c r="BC20" s="1" t="n">
        <v>92.77</v>
      </c>
      <c r="BD20" s="1" t="n">
        <v>0.636386</v>
      </c>
      <c r="BE20" s="1" t="n">
        <v>0.062356</v>
      </c>
      <c r="BF20" s="1" t="n">
        <v>0.128401</v>
      </c>
      <c r="BG20" s="1" t="n">
        <v>0.106928</v>
      </c>
      <c r="BI20" s="1" t="n">
        <v>18</v>
      </c>
      <c r="BJ20" s="1" t="n">
        <v>18</v>
      </c>
      <c r="BK20" s="1" t="n">
        <v>18.79521</v>
      </c>
      <c r="BL20" s="1" t="n">
        <v>37.36537</v>
      </c>
      <c r="BM20" s="1" t="n">
        <v>-98.06216</v>
      </c>
      <c r="BN20" s="1" t="n">
        <v>59.56</v>
      </c>
      <c r="BO20" s="1" t="n">
        <v>538.2</v>
      </c>
      <c r="BP20" s="1" t="n">
        <v>261.77</v>
      </c>
      <c r="BQ20" s="1" t="n">
        <v>258.08</v>
      </c>
      <c r="BR20" s="1" t="n">
        <v>83.86</v>
      </c>
      <c r="BS20" s="1" t="n">
        <v>0.444818</v>
      </c>
      <c r="BT20" s="1" t="n">
        <v>0.042167</v>
      </c>
      <c r="BU20" s="1" t="n">
        <v>0.053336</v>
      </c>
      <c r="BV20" s="1" t="n">
        <v>0.054898</v>
      </c>
      <c r="BX20" s="1" t="n">
        <v>18</v>
      </c>
      <c r="BY20" s="1" t="n">
        <v>18</v>
      </c>
      <c r="BZ20" s="1" t="n">
        <v>19.43566</v>
      </c>
      <c r="CA20" s="1" t="n">
        <v>37.36604</v>
      </c>
      <c r="CB20" s="1" t="n">
        <v>-98.06244</v>
      </c>
      <c r="CC20" s="1" t="n">
        <v>61.49</v>
      </c>
      <c r="CD20" s="1" t="n">
        <v>542.75</v>
      </c>
      <c r="CE20" s="1" t="n">
        <v>418.82</v>
      </c>
      <c r="CF20" s="1" t="n">
        <v>388.7</v>
      </c>
      <c r="CG20" s="1" t="n">
        <v>97.81</v>
      </c>
      <c r="CH20" s="1" t="n">
        <v>0.640504</v>
      </c>
      <c r="CI20" s="1" t="n">
        <v>0.027239</v>
      </c>
      <c r="CJ20" s="1" t="n">
        <v>0.153654</v>
      </c>
      <c r="CK20" s="1" t="n">
        <v>0.140873</v>
      </c>
      <c r="CM20" s="1" t="n">
        <v>18</v>
      </c>
      <c r="CN20" s="1" t="n">
        <v>18</v>
      </c>
      <c r="CO20" s="1" t="n">
        <v>19.66941</v>
      </c>
      <c r="CP20" s="1" t="n">
        <v>37.36848</v>
      </c>
      <c r="CQ20" s="1" t="n">
        <v>-98.06204</v>
      </c>
      <c r="CR20" s="1" t="n">
        <v>67.34</v>
      </c>
      <c r="CS20" s="1" t="n">
        <v>550.16</v>
      </c>
      <c r="CT20" s="1" t="n">
        <v>423.66</v>
      </c>
      <c r="CU20" s="1" t="n">
        <v>397.17</v>
      </c>
      <c r="CV20" s="1" t="n">
        <v>97.2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18</v>
      </c>
      <c r="DD20" s="1" t="n">
        <v>20.01806</v>
      </c>
      <c r="DE20" s="1" t="n">
        <v>37.36698</v>
      </c>
      <c r="DF20" s="1" t="n">
        <v>-98.06221</v>
      </c>
      <c r="DG20" s="1" t="n">
        <v>69.39</v>
      </c>
      <c r="DH20" s="1" t="n">
        <v>553.22</v>
      </c>
      <c r="DI20" s="1" t="n">
        <v>363.5</v>
      </c>
      <c r="DJ20" s="1" t="n">
        <v>349.46</v>
      </c>
      <c r="DK20" s="1" t="n">
        <v>169.74</v>
      </c>
      <c r="DL20" s="1" t="n">
        <v>1.304084</v>
      </c>
      <c r="DM20" s="1" t="n">
        <v>0.072831</v>
      </c>
      <c r="DN20" s="1" t="n">
        <v>0.069861</v>
      </c>
      <c r="DO20" s="1" t="n">
        <v>0.0582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382</v>
      </c>
      <c r="D21" s="1" t="n">
        <v>37.36536</v>
      </c>
      <c r="E21" s="1" t="n">
        <v>-98.05141</v>
      </c>
      <c r="F21" s="1" t="n">
        <v>66.61</v>
      </c>
      <c r="G21" s="1" t="n">
        <v>534.22</v>
      </c>
      <c r="H21" s="1" t="n">
        <v>243.05</v>
      </c>
      <c r="I21" s="1" t="n">
        <v>235.61</v>
      </c>
      <c r="J21" s="1" t="n">
        <v>96.09</v>
      </c>
      <c r="K21" s="1" t="n">
        <v>0.735202</v>
      </c>
      <c r="L21" s="1" t="n">
        <v>0.043536</v>
      </c>
      <c r="M21" s="1" t="n">
        <v>0.127564</v>
      </c>
      <c r="N21" s="1" t="n">
        <v>0.112221</v>
      </c>
      <c r="P21" s="1" t="n">
        <v>19</v>
      </c>
      <c r="Q21" s="1" t="n">
        <v>19</v>
      </c>
      <c r="R21" s="1" t="n">
        <v>17.20802</v>
      </c>
      <c r="S21" s="1" t="n">
        <v>37.3673</v>
      </c>
      <c r="T21" s="1" t="n">
        <v>-98.05105</v>
      </c>
      <c r="U21" s="1" t="n">
        <v>60.3</v>
      </c>
      <c r="V21" s="1" t="n">
        <v>527.87</v>
      </c>
      <c r="W21" s="1" t="n">
        <v>286.9</v>
      </c>
      <c r="X21" s="1" t="n">
        <v>284.52</v>
      </c>
      <c r="Y21" s="1" t="n">
        <v>147.99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9</v>
      </c>
      <c r="AG21" s="1" t="n">
        <v>17.77917</v>
      </c>
      <c r="AH21" s="1" t="n">
        <v>37.36768</v>
      </c>
      <c r="AI21" s="1" t="n">
        <v>-98.05136</v>
      </c>
      <c r="AJ21" s="1" t="n">
        <v>66.39</v>
      </c>
      <c r="AK21" s="1" t="n">
        <v>535.44</v>
      </c>
      <c r="AL21" s="1" t="n">
        <v>216.15</v>
      </c>
      <c r="AM21" s="1" t="n">
        <v>215.93</v>
      </c>
      <c r="AN21" s="1" t="n">
        <v>72.5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9</v>
      </c>
      <c r="AV21" s="1" t="n">
        <v>18.12667</v>
      </c>
      <c r="AW21" s="1" t="n">
        <v>37.36529</v>
      </c>
      <c r="AX21" s="1" t="n">
        <v>-98.05093</v>
      </c>
      <c r="AY21" s="1" t="n">
        <v>59.54</v>
      </c>
      <c r="AZ21" s="1" t="n">
        <v>530.02</v>
      </c>
      <c r="BA21" s="1" t="n">
        <v>220.86</v>
      </c>
      <c r="BB21" s="1" t="n">
        <v>221.65</v>
      </c>
      <c r="BC21" s="1" t="n">
        <v>85.03</v>
      </c>
      <c r="BD21" s="1" t="n">
        <v>0.362924</v>
      </c>
      <c r="BE21" s="1" t="n">
        <v>0.051903</v>
      </c>
      <c r="BF21" s="1" t="n">
        <v>0.056947</v>
      </c>
      <c r="BG21" s="1" t="n">
        <v>0.060598</v>
      </c>
      <c r="BI21" s="1" t="n">
        <v>19</v>
      </c>
      <c r="BJ21" s="1" t="n">
        <v>19</v>
      </c>
      <c r="BK21" s="1" t="n">
        <v>18.79122</v>
      </c>
      <c r="BL21" s="1" t="n">
        <v>37.36533</v>
      </c>
      <c r="BM21" s="1" t="n">
        <v>-98.05084</v>
      </c>
      <c r="BN21" s="1" t="n">
        <v>60.75</v>
      </c>
      <c r="BO21" s="1" t="n">
        <v>535.49</v>
      </c>
      <c r="BP21" s="1" t="n">
        <v>286.21</v>
      </c>
      <c r="BQ21" s="1" t="n">
        <v>279.03</v>
      </c>
      <c r="BR21" s="1" t="n">
        <v>89.62</v>
      </c>
      <c r="BS21" s="1" t="n">
        <v>0.46753</v>
      </c>
      <c r="BT21" s="1" t="n">
        <v>0.039467</v>
      </c>
      <c r="BU21" s="1" t="n">
        <v>0.16077</v>
      </c>
      <c r="BV21" s="1" t="n">
        <v>0.141077</v>
      </c>
      <c r="BX21" s="1" t="n">
        <v>19</v>
      </c>
      <c r="BY21" s="1" t="n">
        <v>19</v>
      </c>
      <c r="BZ21" s="1" t="n">
        <v>19.4317</v>
      </c>
      <c r="CA21" s="1" t="n">
        <v>37.36597</v>
      </c>
      <c r="CB21" s="1" t="n">
        <v>-98.05098</v>
      </c>
      <c r="CC21" s="1" t="n">
        <v>63.68</v>
      </c>
      <c r="CD21" s="1" t="n">
        <v>541.2</v>
      </c>
      <c r="CE21" s="1" t="n">
        <v>322.15</v>
      </c>
      <c r="CF21" s="1" t="n">
        <v>302.7</v>
      </c>
      <c r="CG21" s="1" t="n">
        <v>128.03</v>
      </c>
      <c r="CH21" s="1" t="n">
        <v>0.763947</v>
      </c>
      <c r="CI21" s="1" t="n">
        <v>0.034195</v>
      </c>
      <c r="CJ21" s="1" t="n">
        <v>0.12261</v>
      </c>
      <c r="CK21" s="1" t="n">
        <v>0.10099</v>
      </c>
      <c r="CM21" s="1" t="n">
        <v>19</v>
      </c>
      <c r="CN21" s="1" t="n">
        <v>19</v>
      </c>
      <c r="CO21" s="1" t="n">
        <v>19.67351</v>
      </c>
      <c r="CP21" s="1" t="n">
        <v>37.36855</v>
      </c>
      <c r="CQ21" s="1" t="n">
        <v>-98.05069</v>
      </c>
      <c r="CR21" s="1" t="n">
        <v>69.38</v>
      </c>
      <c r="CS21" s="1" t="n">
        <v>549.26</v>
      </c>
      <c r="CT21" s="1" t="n">
        <v>264.46</v>
      </c>
      <c r="CU21" s="1" t="n">
        <v>251.29</v>
      </c>
      <c r="CV21" s="1" t="n">
        <v>70.17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19</v>
      </c>
      <c r="DD21" s="1" t="n">
        <v>20.01417</v>
      </c>
      <c r="DE21" s="1" t="n">
        <v>37.36699</v>
      </c>
      <c r="DF21" s="1" t="n">
        <v>-98.05085</v>
      </c>
      <c r="DG21" s="1" t="n">
        <v>68.07</v>
      </c>
      <c r="DH21" s="1" t="n">
        <v>548.76</v>
      </c>
      <c r="DI21" s="1" t="n">
        <v>407.46</v>
      </c>
      <c r="DJ21" s="1" t="n">
        <v>394.4</v>
      </c>
      <c r="DK21" s="1" t="n">
        <v>166.05</v>
      </c>
      <c r="DL21" s="1" t="n">
        <v>1.636805</v>
      </c>
      <c r="DM21" s="1" t="n">
        <v>0.080409</v>
      </c>
      <c r="DN21" s="1" t="n">
        <v>0.057205</v>
      </c>
      <c r="DO21" s="1" t="n">
        <v>0.0615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89979</v>
      </c>
      <c r="D22" s="1" t="n">
        <v>37.36533</v>
      </c>
      <c r="E22" s="1" t="n">
        <v>-98.04015</v>
      </c>
      <c r="F22" s="1" t="n">
        <v>69.15</v>
      </c>
      <c r="G22" s="1" t="n">
        <v>531.49</v>
      </c>
      <c r="H22" s="1" t="n">
        <v>267.73</v>
      </c>
      <c r="I22" s="1" t="n">
        <v>257.82</v>
      </c>
      <c r="J22" s="1" t="n">
        <v>100.96</v>
      </c>
      <c r="K22" s="1" t="n">
        <v>0.790901</v>
      </c>
      <c r="L22" s="1" t="n">
        <v>0.04745</v>
      </c>
      <c r="M22" s="1" t="n">
        <v>0.03868</v>
      </c>
      <c r="N22" s="1" t="n">
        <v>0.03894</v>
      </c>
      <c r="P22" s="1" t="n">
        <v>20</v>
      </c>
      <c r="Q22" s="1" t="n">
        <v>20</v>
      </c>
      <c r="R22" s="1" t="n">
        <v>17.21194</v>
      </c>
      <c r="S22" s="1" t="n">
        <v>37.36738</v>
      </c>
      <c r="T22" s="1" t="n">
        <v>-98.03977</v>
      </c>
      <c r="U22" s="1" t="n">
        <v>63.03</v>
      </c>
      <c r="V22" s="1" t="n">
        <v>526.38</v>
      </c>
      <c r="W22" s="1" t="n">
        <v>240.22</v>
      </c>
      <c r="X22" s="1" t="n">
        <v>240.68</v>
      </c>
      <c r="Y22" s="1" t="n">
        <v>137.55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20</v>
      </c>
      <c r="AG22" s="1" t="n">
        <v>17.78306</v>
      </c>
      <c r="AH22" s="1" t="n">
        <v>37.36773</v>
      </c>
      <c r="AI22" s="1" t="n">
        <v>-98.04011</v>
      </c>
      <c r="AJ22" s="1" t="n">
        <v>66.76</v>
      </c>
      <c r="AK22" s="1" t="n">
        <v>531.82</v>
      </c>
      <c r="AL22" s="1" t="n">
        <v>313.84</v>
      </c>
      <c r="AM22" s="1" t="n">
        <v>307.06</v>
      </c>
      <c r="AN22" s="1" t="n">
        <v>86.7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20</v>
      </c>
      <c r="AV22" s="1" t="n">
        <v>18.12278</v>
      </c>
      <c r="AW22" s="1" t="n">
        <v>37.3652</v>
      </c>
      <c r="AX22" s="1" t="n">
        <v>-98.03959</v>
      </c>
      <c r="AY22" s="1" t="n">
        <v>64.19</v>
      </c>
      <c r="AZ22" s="1" t="n">
        <v>528.98</v>
      </c>
      <c r="BA22" s="1" t="n">
        <v>237.73</v>
      </c>
      <c r="BB22" s="1" t="n">
        <v>231.67</v>
      </c>
      <c r="BC22" s="1" t="n">
        <v>84.99</v>
      </c>
      <c r="BD22" s="1" t="n">
        <v>0.558966</v>
      </c>
      <c r="BE22" s="1" t="n">
        <v>0.074633</v>
      </c>
      <c r="BF22" s="1" t="n">
        <v>0.204523</v>
      </c>
      <c r="BG22" s="1" t="n">
        <v>0.162861</v>
      </c>
      <c r="BI22" s="1" t="n">
        <v>20</v>
      </c>
      <c r="BJ22" s="1" t="n">
        <v>20</v>
      </c>
      <c r="BK22" s="1" t="n">
        <v>18.78722</v>
      </c>
      <c r="BL22" s="1" t="n">
        <v>37.3653</v>
      </c>
      <c r="BM22" s="1" t="n">
        <v>-98.03949</v>
      </c>
      <c r="BN22" s="1" t="n">
        <v>65.93</v>
      </c>
      <c r="BO22" s="1" t="n">
        <v>535.12</v>
      </c>
      <c r="BP22" s="1" t="n">
        <v>142.75</v>
      </c>
      <c r="BQ22" s="1" t="n">
        <v>141.24</v>
      </c>
      <c r="BR22" s="1" t="n">
        <v>99</v>
      </c>
      <c r="BS22" s="1" t="n">
        <v>0.425789</v>
      </c>
      <c r="BT22" s="1" t="n">
        <v>0.036161</v>
      </c>
      <c r="BU22" s="1" t="n">
        <v>0.178095</v>
      </c>
      <c r="BV22" s="1" t="n">
        <v>0.155389</v>
      </c>
      <c r="BX22" s="1" t="n">
        <v>20</v>
      </c>
      <c r="BY22" s="1" t="n">
        <v>20</v>
      </c>
      <c r="BZ22" s="1" t="n">
        <v>19.42781</v>
      </c>
      <c r="CA22" s="1" t="n">
        <v>37.36591</v>
      </c>
      <c r="CB22" s="1" t="n">
        <v>-98.03962</v>
      </c>
      <c r="CC22" s="1" t="n">
        <v>68.49</v>
      </c>
      <c r="CD22" s="1" t="n">
        <v>540.52</v>
      </c>
      <c r="CE22" s="1" t="n">
        <v>184.45</v>
      </c>
      <c r="CF22" s="1" t="n">
        <v>178.05</v>
      </c>
      <c r="CG22" s="1" t="n">
        <v>128.83</v>
      </c>
      <c r="CH22" s="1" t="n">
        <v>0.523284</v>
      </c>
      <c r="CI22" s="1" t="n">
        <v>0.07614</v>
      </c>
      <c r="CJ22" s="1" t="n">
        <v>0.083164</v>
      </c>
      <c r="CK22" s="1" t="n">
        <v>0.049323</v>
      </c>
      <c r="CM22" s="1" t="n">
        <v>20</v>
      </c>
      <c r="CN22" s="1" t="n">
        <v>20</v>
      </c>
      <c r="CO22" s="1" t="n">
        <v>19.67757</v>
      </c>
      <c r="CP22" s="1" t="n">
        <v>37.36858</v>
      </c>
      <c r="CQ22" s="1" t="n">
        <v>-98.0394</v>
      </c>
      <c r="CR22" s="1" t="n">
        <v>69.52</v>
      </c>
      <c r="CS22" s="1" t="n">
        <v>545.66</v>
      </c>
      <c r="CT22" s="1" t="n">
        <v>287.36</v>
      </c>
      <c r="CU22" s="1" t="n">
        <v>273.54</v>
      </c>
      <c r="CV22" s="1" t="n">
        <v>45.56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</v>
      </c>
      <c r="DD22" s="1" t="n">
        <v>20.01028</v>
      </c>
      <c r="DE22" s="1" t="n">
        <v>37.36707</v>
      </c>
      <c r="DF22" s="1" t="n">
        <v>-98.03949</v>
      </c>
      <c r="DG22" s="1" t="n">
        <v>69.65</v>
      </c>
      <c r="DH22" s="1" t="n">
        <v>545.72</v>
      </c>
      <c r="DI22" s="1" t="n">
        <v>364.59</v>
      </c>
      <c r="DJ22" s="1" t="n">
        <v>357.42</v>
      </c>
      <c r="DK22" s="1" t="n">
        <v>118.49</v>
      </c>
      <c r="DL22" s="1" t="n">
        <v>1.014511</v>
      </c>
      <c r="DM22" s="1" t="n">
        <v>0.05422</v>
      </c>
      <c r="DN22" s="1" t="n">
        <v>0.072685</v>
      </c>
      <c r="DO22" s="1" t="n">
        <v>0.071343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89573</v>
      </c>
      <c r="D23" s="1" t="n">
        <v>37.36529</v>
      </c>
      <c r="E23" s="1" t="n">
        <v>-98.02885</v>
      </c>
      <c r="F23" s="1" t="n">
        <v>67.77</v>
      </c>
      <c r="G23" s="1" t="n">
        <v>529.98</v>
      </c>
      <c r="H23" s="1" t="n">
        <v>197.47</v>
      </c>
      <c r="I23" s="1" t="n">
        <v>194.64</v>
      </c>
      <c r="J23" s="1" t="n">
        <v>111.35</v>
      </c>
      <c r="K23" s="1" t="n">
        <v>0.718281</v>
      </c>
      <c r="L23" s="1" t="n">
        <v>0.038616</v>
      </c>
      <c r="M23" s="1" t="n">
        <v>0.011602</v>
      </c>
      <c r="N23" s="1" t="n">
        <v>0.016719</v>
      </c>
      <c r="P23" s="1" t="n">
        <v>21</v>
      </c>
      <c r="Q23" s="1" t="n">
        <v>21</v>
      </c>
      <c r="R23" s="1" t="n">
        <v>17.21587</v>
      </c>
      <c r="S23" s="1" t="n">
        <v>37.36746</v>
      </c>
      <c r="T23" s="1" t="n">
        <v>-98.0285</v>
      </c>
      <c r="U23" s="1" t="n">
        <v>60.84</v>
      </c>
      <c r="V23" s="1" t="n">
        <v>525.12</v>
      </c>
      <c r="W23" s="1" t="n">
        <v>231.38</v>
      </c>
      <c r="X23" s="1" t="n">
        <v>233.42</v>
      </c>
      <c r="Y23" s="1" t="n">
        <v>163.51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21</v>
      </c>
      <c r="AG23" s="1" t="n">
        <v>17.78698</v>
      </c>
      <c r="AH23" s="1" t="n">
        <v>37.36781</v>
      </c>
      <c r="AI23" s="1" t="n">
        <v>-98.02874</v>
      </c>
      <c r="AJ23" s="1" t="n">
        <v>62.31</v>
      </c>
      <c r="AK23" s="1" t="n">
        <v>528.29</v>
      </c>
      <c r="AL23" s="1" t="n">
        <v>237.65</v>
      </c>
      <c r="AM23" s="1" t="n">
        <v>228.69</v>
      </c>
      <c r="AN23" s="1" t="n">
        <v>91.68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21</v>
      </c>
      <c r="AV23" s="1" t="n">
        <v>18.11889</v>
      </c>
      <c r="AW23" s="1" t="n">
        <v>37.36523</v>
      </c>
      <c r="AX23" s="1" t="n">
        <v>-98.02822</v>
      </c>
      <c r="AY23" s="1" t="n">
        <v>64.68</v>
      </c>
      <c r="AZ23" s="1" t="n">
        <v>529.02</v>
      </c>
      <c r="BA23" s="1" t="n">
        <v>254.14</v>
      </c>
      <c r="BB23" s="1" t="n">
        <v>240.41</v>
      </c>
      <c r="BC23" s="1" t="n">
        <v>82.02</v>
      </c>
      <c r="BD23" s="1" t="n">
        <v>0.382018</v>
      </c>
      <c r="BE23" s="1" t="n">
        <v>0.045069</v>
      </c>
      <c r="BF23" s="1" t="n">
        <v>0.11367</v>
      </c>
      <c r="BG23" s="1" t="n">
        <v>0.086621</v>
      </c>
      <c r="BI23" s="1" t="n">
        <v>21</v>
      </c>
      <c r="BJ23" s="1" t="n">
        <v>21</v>
      </c>
      <c r="BK23" s="1" t="n">
        <v>18.78323</v>
      </c>
      <c r="BL23" s="1" t="n">
        <v>37.36531</v>
      </c>
      <c r="BM23" s="1" t="n">
        <v>-98.02811</v>
      </c>
      <c r="BN23" s="1" t="n">
        <v>65.36</v>
      </c>
      <c r="BO23" s="1" t="n">
        <v>534.55</v>
      </c>
      <c r="BP23" s="1" t="n">
        <v>204.12</v>
      </c>
      <c r="BQ23" s="1" t="n">
        <v>197.63</v>
      </c>
      <c r="BR23" s="1" t="n">
        <v>112.84</v>
      </c>
      <c r="BS23" s="1" t="n">
        <v>0.756177</v>
      </c>
      <c r="BT23" s="1" t="n">
        <v>0.026553</v>
      </c>
      <c r="BU23" s="1" t="n">
        <v>0.023306</v>
      </c>
      <c r="BV23" s="1" t="n">
        <v>0.024643</v>
      </c>
      <c r="BX23" s="1" t="n">
        <v>21</v>
      </c>
      <c r="BY23" s="1" t="n">
        <v>21</v>
      </c>
      <c r="BZ23" s="1" t="n">
        <v>19.42399</v>
      </c>
      <c r="CA23" s="1" t="n">
        <v>37.36583</v>
      </c>
      <c r="CB23" s="1" t="n">
        <v>-98.02841</v>
      </c>
      <c r="CC23" s="1" t="n">
        <v>69.71</v>
      </c>
      <c r="CD23" s="1" t="n">
        <v>541.46</v>
      </c>
      <c r="CE23" s="1" t="n">
        <v>246.27</v>
      </c>
      <c r="CF23" s="1" t="n">
        <v>228.07</v>
      </c>
      <c r="CG23" s="1" t="n">
        <v>120.67</v>
      </c>
      <c r="CH23" s="1" t="n">
        <v>0.771964</v>
      </c>
      <c r="CI23" s="1" t="n">
        <v>0.040835</v>
      </c>
      <c r="CJ23" s="1" t="n">
        <v>0.285362</v>
      </c>
      <c r="CK23" s="1" t="n">
        <v>0.228282</v>
      </c>
      <c r="CM23" s="1" t="n">
        <v>21</v>
      </c>
      <c r="CN23" s="1" t="n">
        <v>21</v>
      </c>
      <c r="CO23" s="1" t="n">
        <v>19.6816</v>
      </c>
      <c r="CP23" s="1" t="n">
        <v>37.36859</v>
      </c>
      <c r="CQ23" s="1" t="n">
        <v>-98.02817</v>
      </c>
      <c r="CR23" s="1" t="n">
        <v>67.47</v>
      </c>
      <c r="CS23" s="1" t="n">
        <v>544.49</v>
      </c>
      <c r="CT23" s="1" t="n">
        <v>279.98</v>
      </c>
      <c r="CU23" s="1" t="n">
        <v>260.86</v>
      </c>
      <c r="CV23" s="1" t="n">
        <v>106.24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1</v>
      </c>
      <c r="DD23" s="1" t="n">
        <v>20.00639</v>
      </c>
      <c r="DE23" s="1" t="n">
        <v>37.36712</v>
      </c>
      <c r="DF23" s="1" t="n">
        <v>-98.0282</v>
      </c>
      <c r="DG23" s="1" t="n">
        <v>67.48</v>
      </c>
      <c r="DH23" s="1" t="n">
        <v>544.32</v>
      </c>
      <c r="DI23" s="1" t="n">
        <v>357.08</v>
      </c>
      <c r="DJ23" s="1" t="n">
        <v>346.93</v>
      </c>
      <c r="DK23" s="1" t="n">
        <v>108.62</v>
      </c>
      <c r="DL23" s="1" t="n">
        <v>0.426589</v>
      </c>
      <c r="DM23" s="1" t="n">
        <v>0.059935</v>
      </c>
      <c r="DN23" s="1" t="n">
        <v>0.100828</v>
      </c>
      <c r="DO23" s="1" t="n">
        <v>0.08345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89163</v>
      </c>
      <c r="D24" s="1" t="n">
        <v>37.36531</v>
      </c>
      <c r="E24" s="1" t="n">
        <v>-98.01748</v>
      </c>
      <c r="F24" s="1" t="n">
        <v>66.02</v>
      </c>
      <c r="G24" s="1" t="n">
        <v>526.89</v>
      </c>
      <c r="H24" s="1" t="n">
        <v>231.99</v>
      </c>
      <c r="I24" s="1" t="n">
        <v>238.92</v>
      </c>
      <c r="J24" s="1" t="n">
        <v>120.39</v>
      </c>
      <c r="K24" s="1" t="n">
        <v>0.627735</v>
      </c>
      <c r="L24" s="1" t="n">
        <v>0.045023</v>
      </c>
      <c r="M24" s="1" t="n">
        <v>0.062756</v>
      </c>
      <c r="N24" s="1" t="n">
        <v>0.064904</v>
      </c>
      <c r="P24" s="1" t="n">
        <v>22</v>
      </c>
      <c r="Q24" s="1" t="n">
        <v>22</v>
      </c>
      <c r="R24" s="1" t="n">
        <v>17.21983</v>
      </c>
      <c r="S24" s="1" t="n">
        <v>37.36756</v>
      </c>
      <c r="T24" s="1" t="n">
        <v>-98.01712</v>
      </c>
      <c r="U24" s="1" t="n">
        <v>64.98</v>
      </c>
      <c r="V24" s="1" t="n">
        <v>527.38</v>
      </c>
      <c r="W24" s="1" t="n">
        <v>271.5</v>
      </c>
      <c r="X24" s="1" t="n">
        <v>270.15</v>
      </c>
      <c r="Y24" s="1" t="n">
        <v>145.77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22</v>
      </c>
      <c r="AG24" s="1" t="n">
        <v>17.79094</v>
      </c>
      <c r="AH24" s="1" t="n">
        <v>37.36789</v>
      </c>
      <c r="AI24" s="1" t="n">
        <v>-98.01732</v>
      </c>
      <c r="AJ24" s="1" t="n">
        <v>63.25</v>
      </c>
      <c r="AK24" s="1" t="n">
        <v>527.26</v>
      </c>
      <c r="AL24" s="1" t="n">
        <v>321.2</v>
      </c>
      <c r="AM24" s="1" t="n">
        <v>304.86</v>
      </c>
      <c r="AN24" s="1" t="n">
        <v>120.57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22</v>
      </c>
      <c r="AV24" s="1" t="n">
        <v>18.115</v>
      </c>
      <c r="AW24" s="1" t="n">
        <v>37.3653</v>
      </c>
      <c r="AX24" s="1" t="n">
        <v>-98.0169</v>
      </c>
      <c r="AY24" s="1" t="n">
        <v>65.8</v>
      </c>
      <c r="AZ24" s="1" t="n">
        <v>528.92</v>
      </c>
      <c r="BA24" s="1" t="n">
        <v>155.52</v>
      </c>
      <c r="BB24" s="1" t="n">
        <v>160.52</v>
      </c>
      <c r="BC24" s="1" t="n">
        <v>119.69</v>
      </c>
      <c r="BD24" s="1" t="n">
        <v>0.519889</v>
      </c>
      <c r="BE24" s="1" t="n">
        <v>0.03273</v>
      </c>
      <c r="BF24" s="1" t="n">
        <v>0.070468</v>
      </c>
      <c r="BG24" s="1" t="n">
        <v>0.053997</v>
      </c>
      <c r="BI24" s="1" t="n">
        <v>22</v>
      </c>
      <c r="BJ24" s="1" t="n">
        <v>22</v>
      </c>
      <c r="BK24" s="1" t="n">
        <v>18.77927</v>
      </c>
      <c r="BL24" s="1" t="n">
        <v>37.36536</v>
      </c>
      <c r="BM24" s="1" t="n">
        <v>-98.0168</v>
      </c>
      <c r="BN24" s="1" t="n">
        <v>65.76</v>
      </c>
      <c r="BO24" s="1" t="n">
        <v>533.3</v>
      </c>
      <c r="BP24" s="1" t="n">
        <v>277.85</v>
      </c>
      <c r="BQ24" s="1" t="n">
        <v>266.23</v>
      </c>
      <c r="BR24" s="1" t="n">
        <v>108.88</v>
      </c>
      <c r="BS24" s="1" t="n">
        <v>0.515448</v>
      </c>
      <c r="BT24" s="1" t="n">
        <v>0.053756</v>
      </c>
      <c r="BU24" s="1" t="n">
        <v>0.038775</v>
      </c>
      <c r="BV24" s="1" t="n">
        <v>0.037419</v>
      </c>
      <c r="BX24" s="1" t="n">
        <v>22</v>
      </c>
      <c r="BY24" s="1" t="n">
        <v>22</v>
      </c>
      <c r="BZ24" s="1" t="n">
        <v>19.42017</v>
      </c>
      <c r="CA24" s="1" t="n">
        <v>37.36572</v>
      </c>
      <c r="CB24" s="1" t="n">
        <v>-98.01717</v>
      </c>
      <c r="CC24" s="1" t="n">
        <v>71.14</v>
      </c>
      <c r="CD24" s="1" t="n">
        <v>541.75</v>
      </c>
      <c r="CE24" s="1" t="n">
        <v>416.71</v>
      </c>
      <c r="CF24" s="1" t="n">
        <v>381.86</v>
      </c>
      <c r="CG24" s="1" t="n">
        <v>134.32</v>
      </c>
      <c r="CH24" s="1" t="n">
        <v>1.192788</v>
      </c>
      <c r="CI24" s="1" t="n">
        <v>0.09716</v>
      </c>
      <c r="CJ24" s="1" t="n">
        <v>0.215579</v>
      </c>
      <c r="CK24" s="1" t="n">
        <v>0.202479</v>
      </c>
      <c r="CM24" s="1" t="n">
        <v>22</v>
      </c>
      <c r="CN24" s="1" t="n">
        <v>22</v>
      </c>
      <c r="CO24" s="1" t="n">
        <v>19.68566</v>
      </c>
      <c r="CP24" s="1" t="n">
        <v>37.36861</v>
      </c>
      <c r="CQ24" s="1" t="n">
        <v>-98.01685</v>
      </c>
      <c r="CR24" s="1" t="n">
        <v>69.81</v>
      </c>
      <c r="CS24" s="1" t="n">
        <v>544.4</v>
      </c>
      <c r="CT24" s="1" t="n">
        <v>292.95</v>
      </c>
      <c r="CU24" s="1" t="n">
        <v>283.84</v>
      </c>
      <c r="CV24" s="1" t="n">
        <v>100.3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2</v>
      </c>
      <c r="DD24" s="1" t="n">
        <v>20.00247</v>
      </c>
      <c r="DE24" s="1" t="n">
        <v>37.3671</v>
      </c>
      <c r="DF24" s="1" t="n">
        <v>-98.01689</v>
      </c>
      <c r="DG24" s="1" t="n">
        <v>66.66</v>
      </c>
      <c r="DH24" s="1" t="n">
        <v>542.15</v>
      </c>
      <c r="DI24" s="1" t="n">
        <v>396.21</v>
      </c>
      <c r="DJ24" s="1" t="n">
        <v>391.16</v>
      </c>
      <c r="DK24" s="1" t="n">
        <v>122.37</v>
      </c>
      <c r="DL24" s="1" t="n">
        <v>1.022775</v>
      </c>
      <c r="DM24" s="1" t="n">
        <v>0.056374</v>
      </c>
      <c r="DN24" s="1" t="n">
        <v>0.080307</v>
      </c>
      <c r="DO24" s="1" t="n">
        <v>0.07052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88754</v>
      </c>
      <c r="D25" s="1" t="n">
        <v>37.36541</v>
      </c>
      <c r="E25" s="1" t="n">
        <v>-98.00615</v>
      </c>
      <c r="F25" s="1" t="n">
        <v>65.79</v>
      </c>
      <c r="G25" s="1" t="n">
        <v>523.65</v>
      </c>
      <c r="H25" s="1" t="n">
        <v>280.14</v>
      </c>
      <c r="I25" s="1" t="n">
        <v>273.73</v>
      </c>
      <c r="J25" s="1" t="n">
        <v>135.84</v>
      </c>
      <c r="K25" s="1" t="n">
        <v>0.735025</v>
      </c>
      <c r="L25" s="1" t="n">
        <v>0.035128</v>
      </c>
      <c r="M25" s="1" t="n">
        <v>0.160188</v>
      </c>
      <c r="N25" s="1" t="n">
        <v>0.118466</v>
      </c>
      <c r="P25" s="1" t="n">
        <v>23</v>
      </c>
      <c r="Q25" s="1" t="n">
        <v>23</v>
      </c>
      <c r="R25" s="1" t="n">
        <v>17.22379</v>
      </c>
      <c r="S25" s="1" t="n">
        <v>37.36766</v>
      </c>
      <c r="T25" s="1" t="n">
        <v>-98.00576</v>
      </c>
      <c r="U25" s="1" t="n">
        <v>66.67</v>
      </c>
      <c r="V25" s="1" t="n">
        <v>526.08</v>
      </c>
      <c r="W25" s="1" t="n">
        <v>179.83</v>
      </c>
      <c r="X25" s="1" t="n">
        <v>183.04</v>
      </c>
      <c r="Y25" s="1" t="n">
        <v>128.24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23</v>
      </c>
      <c r="AG25" s="1" t="n">
        <v>17.7949</v>
      </c>
      <c r="AH25" s="1" t="n">
        <v>37.36797</v>
      </c>
      <c r="AI25" s="1" t="n">
        <v>-98.00592</v>
      </c>
      <c r="AJ25" s="1" t="n">
        <v>62.09</v>
      </c>
      <c r="AK25" s="1" t="n">
        <v>523.49</v>
      </c>
      <c r="AL25" s="1" t="n">
        <v>308.7</v>
      </c>
      <c r="AM25" s="1" t="n">
        <v>294.89</v>
      </c>
      <c r="AN25" s="1" t="n">
        <v>113.5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23</v>
      </c>
      <c r="AV25" s="1" t="n">
        <v>18.11108</v>
      </c>
      <c r="AW25" s="1" t="n">
        <v>37.36536</v>
      </c>
      <c r="AX25" s="1" t="n">
        <v>-98.00555</v>
      </c>
      <c r="AY25" s="1" t="n">
        <v>68.71</v>
      </c>
      <c r="AZ25" s="1" t="n">
        <v>528.78</v>
      </c>
      <c r="BA25" s="1" t="n">
        <v>432.8</v>
      </c>
      <c r="BB25" s="1" t="n">
        <v>417.52</v>
      </c>
      <c r="BC25" s="1" t="n">
        <v>147.03</v>
      </c>
      <c r="BD25" s="1" t="n">
        <v>0.622449</v>
      </c>
      <c r="BE25" s="1" t="n">
        <v>0.051587</v>
      </c>
      <c r="BF25" s="1" t="n">
        <v>0.027135</v>
      </c>
      <c r="BG25" s="1" t="n">
        <v>0.024946</v>
      </c>
      <c r="BI25" s="1" t="n">
        <v>23</v>
      </c>
      <c r="BJ25" s="1" t="n">
        <v>23</v>
      </c>
      <c r="BK25" s="1" t="n">
        <v>18.77531</v>
      </c>
      <c r="BL25" s="1" t="n">
        <v>37.36542</v>
      </c>
      <c r="BM25" s="1" t="n">
        <v>-98.00546</v>
      </c>
      <c r="BN25" s="1" t="n">
        <v>67.09</v>
      </c>
      <c r="BO25" s="1" t="n">
        <v>531.3</v>
      </c>
      <c r="BP25" s="1" t="n">
        <v>284.64</v>
      </c>
      <c r="BQ25" s="1" t="n">
        <v>281.46</v>
      </c>
      <c r="BR25" s="1" t="n">
        <v>148.14</v>
      </c>
      <c r="BS25" s="1" t="n">
        <v>0.646208</v>
      </c>
      <c r="BT25" s="1" t="n">
        <v>0.044094</v>
      </c>
      <c r="BU25" s="1" t="n">
        <v>0.092116</v>
      </c>
      <c r="BV25" s="1" t="n">
        <v>0.06684</v>
      </c>
      <c r="BX25" s="1" t="n">
        <v>23</v>
      </c>
      <c r="BY25" s="1" t="n">
        <v>23</v>
      </c>
      <c r="BZ25" s="1" t="n">
        <v>19.41632</v>
      </c>
      <c r="CA25" s="1" t="n">
        <v>37.36561</v>
      </c>
      <c r="CB25" s="1" t="n">
        <v>-98.00591</v>
      </c>
      <c r="CC25" s="1" t="n">
        <v>71.79</v>
      </c>
      <c r="CD25" s="1" t="n">
        <v>539.29</v>
      </c>
      <c r="CE25" s="1" t="n">
        <v>482.25</v>
      </c>
      <c r="CF25" s="1" t="n">
        <v>440.66</v>
      </c>
      <c r="CG25" s="1" t="n">
        <v>137.14</v>
      </c>
      <c r="CH25" s="1" t="n">
        <v>0.980462</v>
      </c>
      <c r="CI25" s="1" t="n">
        <v>0.07136</v>
      </c>
      <c r="CJ25" s="1" t="n">
        <v>0.03367</v>
      </c>
      <c r="CK25" s="1" t="n">
        <v>0.036607</v>
      </c>
      <c r="CM25" s="1" t="n">
        <v>23</v>
      </c>
      <c r="CN25" s="1" t="n">
        <v>23</v>
      </c>
      <c r="CO25" s="1" t="n">
        <v>19.68972</v>
      </c>
      <c r="CP25" s="1" t="n">
        <v>37.36868</v>
      </c>
      <c r="CQ25" s="1" t="n">
        <v>-98.00552</v>
      </c>
      <c r="CR25" s="1" t="n">
        <v>69.44</v>
      </c>
      <c r="CS25" s="1" t="n">
        <v>541.24</v>
      </c>
      <c r="CT25" s="1" t="n">
        <v>299.45</v>
      </c>
      <c r="CU25" s="1" t="n">
        <v>290.17</v>
      </c>
      <c r="CV25" s="1" t="n">
        <v>124.62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3</v>
      </c>
      <c r="DD25" s="1" t="n">
        <v>19.99847</v>
      </c>
      <c r="DE25" s="1" t="n">
        <v>37.36707</v>
      </c>
      <c r="DF25" s="1" t="n">
        <v>-98.00558</v>
      </c>
      <c r="DG25" s="1" t="n">
        <v>68.21</v>
      </c>
      <c r="DH25" s="1" t="n">
        <v>541.06</v>
      </c>
      <c r="DI25" s="1" t="n">
        <v>412.11</v>
      </c>
      <c r="DJ25" s="1" t="n">
        <v>383.25</v>
      </c>
      <c r="DK25" s="1" t="n">
        <v>126.05</v>
      </c>
      <c r="DL25" s="1" t="n">
        <v>0.419539</v>
      </c>
      <c r="DM25" s="1" t="n">
        <v>0.03396</v>
      </c>
      <c r="DN25" s="1" t="n">
        <v>0.06823</v>
      </c>
      <c r="DO25" s="1" t="n">
        <v>0.064104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88344</v>
      </c>
      <c r="D26" s="1" t="n">
        <v>37.36556</v>
      </c>
      <c r="E26" s="1" t="n">
        <v>-97.99483</v>
      </c>
      <c r="F26" s="1" t="n">
        <v>62.33</v>
      </c>
      <c r="G26" s="1" t="n">
        <v>519.29</v>
      </c>
      <c r="H26" s="1" t="n">
        <v>232.13</v>
      </c>
      <c r="I26" s="1" t="n">
        <v>226.55</v>
      </c>
      <c r="J26" s="1" t="n">
        <v>132.74</v>
      </c>
      <c r="K26" s="1" t="n">
        <v>0.638771</v>
      </c>
      <c r="L26" s="1" t="n">
        <v>0.032693</v>
      </c>
      <c r="M26" s="1" t="n">
        <v>0.141324</v>
      </c>
      <c r="N26" s="1" t="n">
        <v>0.127276</v>
      </c>
      <c r="P26" s="1" t="n">
        <v>24</v>
      </c>
      <c r="Q26" s="1" t="n">
        <v>24</v>
      </c>
      <c r="R26" s="1" t="n">
        <v>17.22774</v>
      </c>
      <c r="S26" s="1" t="n">
        <v>37.36771</v>
      </c>
      <c r="T26" s="1" t="n">
        <v>-97.99438</v>
      </c>
      <c r="U26" s="1" t="n">
        <v>64.92</v>
      </c>
      <c r="V26" s="1" t="n">
        <v>523.48</v>
      </c>
      <c r="W26" s="1" t="n">
        <v>208.29</v>
      </c>
      <c r="X26" s="1" t="n">
        <v>203.86</v>
      </c>
      <c r="Y26" s="1" t="n">
        <v>121.81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24</v>
      </c>
      <c r="AG26" s="1" t="n">
        <v>17.79885</v>
      </c>
      <c r="AH26" s="1" t="n">
        <v>37.36803</v>
      </c>
      <c r="AI26" s="1" t="n">
        <v>-97.99455</v>
      </c>
      <c r="AJ26" s="1" t="n">
        <v>61.3</v>
      </c>
      <c r="AK26" s="1" t="n">
        <v>521.54</v>
      </c>
      <c r="AL26" s="1" t="n">
        <v>271.88</v>
      </c>
      <c r="AM26" s="1" t="n">
        <v>259.85</v>
      </c>
      <c r="AN26" s="1" t="n">
        <v>131.47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24</v>
      </c>
      <c r="AV26" s="1" t="n">
        <v>18.10708</v>
      </c>
      <c r="AW26" s="1" t="n">
        <v>37.36541</v>
      </c>
      <c r="AX26" s="1" t="n">
        <v>-97.99415</v>
      </c>
      <c r="AY26" s="1" t="n">
        <v>64.71</v>
      </c>
      <c r="AZ26" s="1" t="n">
        <v>524.25</v>
      </c>
      <c r="BA26" s="1" t="n">
        <v>427.07</v>
      </c>
      <c r="BB26" s="1" t="n">
        <v>406.39</v>
      </c>
      <c r="BC26" s="1" t="n">
        <v>146.23</v>
      </c>
      <c r="BD26" s="1" t="n">
        <v>0.797406</v>
      </c>
      <c r="BE26" s="1" t="n">
        <v>0.031134</v>
      </c>
      <c r="BF26" s="1" t="n">
        <v>0.132806</v>
      </c>
      <c r="BG26" s="1" t="n">
        <v>0.101509</v>
      </c>
      <c r="BI26" s="1" t="n">
        <v>24</v>
      </c>
      <c r="BJ26" s="1" t="n">
        <v>24</v>
      </c>
      <c r="BK26" s="1" t="n">
        <v>18.77135</v>
      </c>
      <c r="BL26" s="1" t="n">
        <v>37.36551</v>
      </c>
      <c r="BM26" s="1" t="n">
        <v>-97.99414</v>
      </c>
      <c r="BN26" s="1" t="n">
        <v>62.64</v>
      </c>
      <c r="BO26" s="1" t="n">
        <v>526.32</v>
      </c>
      <c r="BP26" s="1" t="n">
        <v>440.11</v>
      </c>
      <c r="BQ26" s="1" t="n">
        <v>429.93</v>
      </c>
      <c r="BR26" s="1" t="n">
        <v>125.91</v>
      </c>
      <c r="BS26" s="1" t="n">
        <v>0.630249</v>
      </c>
      <c r="BT26" s="1" t="n">
        <v>0.037223</v>
      </c>
      <c r="BU26" s="1" t="n">
        <v>0.299222</v>
      </c>
      <c r="BV26" s="1" t="n">
        <v>0.233339</v>
      </c>
      <c r="BX26" s="1" t="n">
        <v>24</v>
      </c>
      <c r="BY26" s="1" t="n">
        <v>24</v>
      </c>
      <c r="BZ26" s="1" t="n">
        <v>19.4124</v>
      </c>
      <c r="CA26" s="1" t="n">
        <v>37.36555</v>
      </c>
      <c r="CB26" s="1" t="n">
        <v>-97.99461</v>
      </c>
      <c r="CC26" s="1" t="n">
        <v>66.08</v>
      </c>
      <c r="CD26" s="1" t="n">
        <v>533.3</v>
      </c>
      <c r="CE26" s="1" t="n">
        <v>556.69</v>
      </c>
      <c r="CF26" s="1" t="n">
        <v>508.1</v>
      </c>
      <c r="CG26" s="1" t="n">
        <v>161.4</v>
      </c>
      <c r="CH26" s="1" t="n">
        <v>0.627337</v>
      </c>
      <c r="CI26" s="1" t="n">
        <v>0.06584</v>
      </c>
      <c r="CJ26" s="1" t="n">
        <v>0.060899</v>
      </c>
      <c r="CK26" s="1" t="n">
        <v>0.060005</v>
      </c>
      <c r="CM26" s="1" t="n">
        <v>24</v>
      </c>
      <c r="CN26" s="1" t="n">
        <v>24</v>
      </c>
      <c r="CO26" s="1" t="n">
        <v>19.69378</v>
      </c>
      <c r="CP26" s="1" t="n">
        <v>37.36871</v>
      </c>
      <c r="CQ26" s="1" t="n">
        <v>-97.99417</v>
      </c>
      <c r="CR26" s="1" t="n">
        <v>68.3</v>
      </c>
      <c r="CS26" s="1" t="n">
        <v>538.53</v>
      </c>
      <c r="CT26" s="1" t="n">
        <v>557.56</v>
      </c>
      <c r="CU26" s="1" t="n">
        <v>526.24</v>
      </c>
      <c r="CV26" s="1" t="n">
        <v>177.9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4</v>
      </c>
      <c r="DD26" s="1" t="n">
        <v>19.99441</v>
      </c>
      <c r="DE26" s="1" t="n">
        <v>37.36705</v>
      </c>
      <c r="DF26" s="1" t="n">
        <v>-97.99434</v>
      </c>
      <c r="DG26" s="1" t="n">
        <v>64.93</v>
      </c>
      <c r="DH26" s="1" t="n">
        <v>537.7</v>
      </c>
      <c r="DI26" s="1" t="n">
        <v>429.03</v>
      </c>
      <c r="DJ26" s="1" t="n">
        <v>387.93</v>
      </c>
      <c r="DK26" s="1" t="n">
        <v>145.01</v>
      </c>
      <c r="DL26" s="1" t="n">
        <v>0.771785</v>
      </c>
      <c r="DM26" s="1" t="n">
        <v>0.047962</v>
      </c>
      <c r="DN26" s="1" t="n">
        <v>0.064784</v>
      </c>
      <c r="DO26" s="1" t="n">
        <v>0.05430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87938</v>
      </c>
      <c r="D27" s="1" t="n">
        <v>37.36566</v>
      </c>
      <c r="E27" s="1" t="n">
        <v>-97.98358</v>
      </c>
      <c r="F27" s="1" t="n">
        <v>62.18</v>
      </c>
      <c r="G27" s="1" t="n">
        <v>512.27</v>
      </c>
      <c r="H27" s="1" t="n">
        <v>405.67</v>
      </c>
      <c r="I27" s="1" t="n">
        <v>390.07</v>
      </c>
      <c r="J27" s="1" t="n">
        <v>107.86</v>
      </c>
      <c r="K27" s="1" t="n">
        <v>0.820227</v>
      </c>
      <c r="L27" s="1" t="n">
        <v>0.063383</v>
      </c>
      <c r="M27" s="1" t="n">
        <v>0.229555</v>
      </c>
      <c r="N27" s="1" t="n">
        <v>0.22743</v>
      </c>
      <c r="P27" s="1" t="n">
        <v>25</v>
      </c>
      <c r="Q27" s="1" t="n">
        <v>25</v>
      </c>
      <c r="R27" s="1" t="n">
        <v>17.23167</v>
      </c>
      <c r="S27" s="1" t="n">
        <v>37.36776</v>
      </c>
      <c r="T27" s="1" t="n">
        <v>-97.98308</v>
      </c>
      <c r="U27" s="1" t="n">
        <v>70.55</v>
      </c>
      <c r="V27" s="1" t="n">
        <v>521.64</v>
      </c>
      <c r="W27" s="1" t="n">
        <v>407.58</v>
      </c>
      <c r="X27" s="1" t="n">
        <v>385.09</v>
      </c>
      <c r="Y27" s="1" t="n">
        <v>103.9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25</v>
      </c>
      <c r="AG27" s="1" t="n">
        <v>17.80281</v>
      </c>
      <c r="AH27" s="1" t="n">
        <v>37.3681</v>
      </c>
      <c r="AI27" s="1" t="n">
        <v>-97.98322</v>
      </c>
      <c r="AJ27" s="1" t="n">
        <v>65.17</v>
      </c>
      <c r="AK27" s="1" t="n">
        <v>517.9</v>
      </c>
      <c r="AL27" s="1" t="n">
        <v>366.76</v>
      </c>
      <c r="AM27" s="1" t="n">
        <v>353.11</v>
      </c>
      <c r="AN27" s="1" t="n">
        <v>136.75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25</v>
      </c>
      <c r="AV27" s="1" t="n">
        <v>18.10302</v>
      </c>
      <c r="AW27" s="1" t="n">
        <v>37.36544</v>
      </c>
      <c r="AX27" s="1" t="n">
        <v>-97.9827</v>
      </c>
      <c r="AY27" s="1" t="n">
        <v>65.05</v>
      </c>
      <c r="AZ27" s="1" t="n">
        <v>517.69</v>
      </c>
      <c r="BA27" s="1" t="n">
        <v>370.58</v>
      </c>
      <c r="BB27" s="1" t="n">
        <v>355.85</v>
      </c>
      <c r="BC27" s="1" t="n">
        <v>142.13</v>
      </c>
      <c r="BD27" s="1" t="n">
        <v>0.557547</v>
      </c>
      <c r="BE27" s="1" t="n">
        <v>0.080609</v>
      </c>
      <c r="BF27" s="1" t="n">
        <v>0.13171</v>
      </c>
      <c r="BG27" s="1" t="n">
        <v>0.076432</v>
      </c>
      <c r="BI27" s="1" t="n">
        <v>25</v>
      </c>
      <c r="BJ27" s="1" t="n">
        <v>25</v>
      </c>
      <c r="BK27" s="1" t="n">
        <v>18.76736</v>
      </c>
      <c r="BL27" s="1" t="n">
        <v>37.36566</v>
      </c>
      <c r="BM27" s="1" t="n">
        <v>-97.9828</v>
      </c>
      <c r="BN27" s="1" t="n">
        <v>64.92</v>
      </c>
      <c r="BO27" s="1" t="n">
        <v>521.6</v>
      </c>
      <c r="BP27" s="1" t="n">
        <v>395.51</v>
      </c>
      <c r="BQ27" s="1" t="n">
        <v>392.6</v>
      </c>
      <c r="BR27" s="1" t="n">
        <v>95.9</v>
      </c>
      <c r="BS27" s="1" t="n">
        <v>0.532339</v>
      </c>
      <c r="BT27" s="1" t="n">
        <v>0.059747</v>
      </c>
      <c r="BU27" s="1" t="n">
        <v>0.239109</v>
      </c>
      <c r="BV27" s="1" t="n">
        <v>0.227956</v>
      </c>
      <c r="BX27" s="1" t="n">
        <v>25</v>
      </c>
      <c r="BY27" s="1" t="n">
        <v>25</v>
      </c>
      <c r="BZ27" s="1" t="n">
        <v>19.4084</v>
      </c>
      <c r="CA27" s="1" t="n">
        <v>37.36552</v>
      </c>
      <c r="CB27" s="1" t="n">
        <v>-97.98331</v>
      </c>
      <c r="CC27" s="1" t="n">
        <v>63.53</v>
      </c>
      <c r="CD27" s="1" t="n">
        <v>524.64</v>
      </c>
      <c r="CE27" s="1" t="n">
        <v>596.04</v>
      </c>
      <c r="CF27" s="1" t="n">
        <v>548.59</v>
      </c>
      <c r="CG27" s="1" t="n">
        <v>143.44</v>
      </c>
      <c r="CH27" s="1" t="n">
        <v>0.999353</v>
      </c>
      <c r="CI27" s="1" t="n">
        <v>0.076395</v>
      </c>
      <c r="CJ27" s="1" t="n">
        <v>0.300099</v>
      </c>
      <c r="CK27" s="1" t="n">
        <v>0.251675</v>
      </c>
      <c r="CM27" s="1" t="n">
        <v>25</v>
      </c>
      <c r="CN27" s="1" t="n">
        <v>25</v>
      </c>
      <c r="CO27" s="1" t="n">
        <v>19.69785</v>
      </c>
      <c r="CP27" s="1" t="n">
        <v>37.36871</v>
      </c>
      <c r="CQ27" s="1" t="n">
        <v>-97.98284</v>
      </c>
      <c r="CR27" s="1" t="n">
        <v>70.95</v>
      </c>
      <c r="CS27" s="1" t="n">
        <v>533.65</v>
      </c>
      <c r="CT27" s="1" t="n">
        <v>681.42</v>
      </c>
      <c r="CU27" s="1" t="n">
        <v>636.61</v>
      </c>
      <c r="CV27" s="1" t="n">
        <v>156.33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25</v>
      </c>
      <c r="DD27" s="1" t="n">
        <v>19.99024</v>
      </c>
      <c r="DE27" s="1" t="n">
        <v>37.36709</v>
      </c>
      <c r="DF27" s="1" t="n">
        <v>-97.98308</v>
      </c>
      <c r="DG27" s="1" t="n">
        <v>64.14</v>
      </c>
      <c r="DH27" s="1" t="n">
        <v>530.45</v>
      </c>
      <c r="DI27" s="1" t="n">
        <v>413.01</v>
      </c>
      <c r="DJ27" s="1" t="n">
        <v>368.56</v>
      </c>
      <c r="DK27" s="1" t="n">
        <v>143.29</v>
      </c>
      <c r="DL27" s="1" t="n">
        <v>0.870963</v>
      </c>
      <c r="DM27" s="1" t="n">
        <v>0.047538</v>
      </c>
      <c r="DN27" s="1" t="n">
        <v>0.059295</v>
      </c>
      <c r="DO27" s="1" t="n">
        <v>0.059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87535</v>
      </c>
      <c r="D28" s="1" t="n">
        <v>37.36575</v>
      </c>
      <c r="E28" s="1" t="n">
        <v>-97.97234</v>
      </c>
      <c r="F28" s="1" t="n">
        <v>61.62</v>
      </c>
      <c r="G28" s="1" t="n">
        <v>503.87</v>
      </c>
      <c r="H28" s="1" t="n">
        <v>364.39</v>
      </c>
      <c r="I28" s="1" t="n">
        <v>343.38</v>
      </c>
      <c r="J28" s="1" t="n">
        <v>101.15</v>
      </c>
      <c r="K28" s="1" t="n">
        <v>0.691102</v>
      </c>
      <c r="L28" s="1" t="n">
        <v>0.063609</v>
      </c>
      <c r="M28" s="1" t="n">
        <v>0.090705</v>
      </c>
      <c r="N28" s="1" t="n">
        <v>0.066438</v>
      </c>
      <c r="P28" s="1" t="n">
        <v>26</v>
      </c>
      <c r="Q28" s="1" t="n">
        <v>26</v>
      </c>
      <c r="R28" s="1" t="n">
        <v>17.23556</v>
      </c>
      <c r="S28" s="1" t="n">
        <v>37.36779</v>
      </c>
      <c r="T28" s="1" t="n">
        <v>-97.9718</v>
      </c>
      <c r="U28" s="1" t="n">
        <v>72.83</v>
      </c>
      <c r="V28" s="1" t="n">
        <v>516.22</v>
      </c>
      <c r="W28" s="1" t="n">
        <v>517.08</v>
      </c>
      <c r="X28" s="1" t="n">
        <v>488.69</v>
      </c>
      <c r="Y28" s="1" t="n">
        <v>120.68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26</v>
      </c>
      <c r="AG28" s="1" t="n">
        <v>17.80677</v>
      </c>
      <c r="AH28" s="1" t="n">
        <v>37.36816</v>
      </c>
      <c r="AI28" s="1" t="n">
        <v>-97.97185</v>
      </c>
      <c r="AJ28" s="1" t="n">
        <v>64.67</v>
      </c>
      <c r="AK28" s="1" t="n">
        <v>509.98</v>
      </c>
      <c r="AL28" s="1" t="n">
        <v>274.47</v>
      </c>
      <c r="AM28" s="1" t="n">
        <v>269.64</v>
      </c>
      <c r="AN28" s="1" t="n">
        <v>153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26</v>
      </c>
      <c r="AV28" s="1" t="n">
        <v>18.09889</v>
      </c>
      <c r="AW28" s="1" t="n">
        <v>37.36553</v>
      </c>
      <c r="AX28" s="1" t="n">
        <v>-97.97128</v>
      </c>
      <c r="AY28" s="1" t="n">
        <v>65.01</v>
      </c>
      <c r="AZ28" s="1" t="n">
        <v>510.27</v>
      </c>
      <c r="BA28" s="1" t="n">
        <v>484.46</v>
      </c>
      <c r="BB28" s="1" t="n">
        <v>465.22</v>
      </c>
      <c r="BC28" s="1" t="n">
        <v>92.57</v>
      </c>
      <c r="BD28" s="1" t="n">
        <v>1.214847</v>
      </c>
      <c r="BE28" s="1" t="n">
        <v>0.085248</v>
      </c>
      <c r="BF28" s="1" t="n">
        <v>0.277113</v>
      </c>
      <c r="BG28" s="1" t="n">
        <v>0.278532</v>
      </c>
      <c r="BI28" s="1" t="n">
        <v>26</v>
      </c>
      <c r="BJ28" s="1" t="n">
        <v>26</v>
      </c>
      <c r="BK28" s="1" t="n">
        <v>18.7633</v>
      </c>
      <c r="BL28" s="1" t="n">
        <v>37.36585</v>
      </c>
      <c r="BM28" s="1" t="n">
        <v>-97.97148</v>
      </c>
      <c r="BN28" s="1" t="n">
        <v>63.05</v>
      </c>
      <c r="BO28" s="1" t="n">
        <v>513.12</v>
      </c>
      <c r="BP28" s="1" t="n">
        <v>353.72</v>
      </c>
      <c r="BQ28" s="1" t="n">
        <v>349.77</v>
      </c>
      <c r="BR28" s="1" t="n">
        <v>114.12</v>
      </c>
      <c r="BS28" s="1" t="n">
        <v>1.217068</v>
      </c>
      <c r="BT28" s="1" t="n">
        <v>0.08444</v>
      </c>
      <c r="BU28" s="1" t="n">
        <v>0.08967</v>
      </c>
      <c r="BV28" s="1" t="n">
        <v>0.083194</v>
      </c>
      <c r="BX28" s="1" t="n">
        <v>26</v>
      </c>
      <c r="BY28" s="1" t="n">
        <v>26</v>
      </c>
      <c r="BZ28" s="1" t="n">
        <v>19.40434</v>
      </c>
      <c r="CA28" s="1" t="n">
        <v>37.36565</v>
      </c>
      <c r="CB28" s="1" t="n">
        <v>-97.97197</v>
      </c>
      <c r="CC28" s="1" t="n">
        <v>61.11</v>
      </c>
      <c r="CD28" s="1" t="n">
        <v>514.93</v>
      </c>
      <c r="CE28" s="1" t="n">
        <v>336.95</v>
      </c>
      <c r="CF28" s="1" t="n">
        <v>327.5</v>
      </c>
      <c r="CG28" s="1" t="n">
        <v>120.74</v>
      </c>
      <c r="CH28" s="1" t="n">
        <v>0.878661</v>
      </c>
      <c r="CI28" s="1" t="n">
        <v>0.124848</v>
      </c>
      <c r="CJ28" s="1" t="n">
        <v>0.08614</v>
      </c>
      <c r="CK28" s="1" t="n">
        <v>0.079057</v>
      </c>
      <c r="CM28" s="1" t="n">
        <v>26</v>
      </c>
      <c r="CN28" s="1" t="n">
        <v>26</v>
      </c>
      <c r="CO28" s="1" t="n">
        <v>19.70187</v>
      </c>
      <c r="CP28" s="1" t="n">
        <v>37.36863</v>
      </c>
      <c r="CQ28" s="1" t="n">
        <v>-97.9716</v>
      </c>
      <c r="CR28" s="1" t="n">
        <v>71.53</v>
      </c>
      <c r="CS28" s="1" t="n">
        <v>527.28</v>
      </c>
      <c r="CT28" s="1" t="n">
        <v>600.22</v>
      </c>
      <c r="CU28" s="1" t="n">
        <v>553.4</v>
      </c>
      <c r="CV28" s="1" t="n">
        <v>175.7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26</v>
      </c>
      <c r="DD28" s="1" t="n">
        <v>19.98601</v>
      </c>
      <c r="DE28" s="1" t="n">
        <v>37.36721</v>
      </c>
      <c r="DF28" s="1" t="n">
        <v>-97.97182</v>
      </c>
      <c r="DG28" s="1" t="n">
        <v>61.88</v>
      </c>
      <c r="DH28" s="1" t="n">
        <v>521.11</v>
      </c>
      <c r="DI28" s="1" t="n">
        <v>404.15</v>
      </c>
      <c r="DJ28" s="1" t="n">
        <v>354.64</v>
      </c>
      <c r="DK28" s="1" t="n">
        <v>144.02</v>
      </c>
      <c r="DL28" s="1" t="n">
        <v>1.030889</v>
      </c>
      <c r="DM28" s="1" t="n">
        <v>0.077854</v>
      </c>
      <c r="DN28" s="1" t="n">
        <v>0.104761</v>
      </c>
      <c r="DO28" s="1" t="n">
        <v>0.062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87132</v>
      </c>
      <c r="D29" s="1" t="n">
        <v>37.3659</v>
      </c>
      <c r="E29" s="1" t="n">
        <v>-97.96097</v>
      </c>
      <c r="F29" s="1" t="n">
        <v>59.33</v>
      </c>
      <c r="G29" s="1" t="n">
        <v>492.91</v>
      </c>
      <c r="H29" s="1" t="n">
        <v>390.67</v>
      </c>
      <c r="I29" s="1" t="n">
        <v>375.3</v>
      </c>
      <c r="J29" s="1" t="n">
        <v>83.58</v>
      </c>
      <c r="K29" s="1" t="n">
        <v>0.321968</v>
      </c>
      <c r="L29" s="1" t="n">
        <v>0.09439</v>
      </c>
      <c r="M29" s="1" t="n">
        <v>0.052945</v>
      </c>
      <c r="N29" s="1" t="n">
        <v>0.050319</v>
      </c>
      <c r="P29" s="1" t="n">
        <v>27</v>
      </c>
      <c r="Q29" s="1" t="n">
        <v>27</v>
      </c>
      <c r="R29" s="1" t="n">
        <v>17.23941</v>
      </c>
      <c r="S29" s="1" t="n">
        <v>37.36781</v>
      </c>
      <c r="T29" s="1" t="n">
        <v>-97.96051</v>
      </c>
      <c r="U29" s="1" t="n">
        <v>74.52</v>
      </c>
      <c r="V29" s="1" t="n">
        <v>508.23</v>
      </c>
      <c r="W29" s="1" t="n">
        <v>557.61</v>
      </c>
      <c r="X29" s="1" t="n">
        <v>530.62</v>
      </c>
      <c r="Y29" s="1" t="n">
        <v>100.55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27</v>
      </c>
      <c r="AG29" s="1" t="n">
        <v>17.81073</v>
      </c>
      <c r="AH29" s="1" t="n">
        <v>37.36823</v>
      </c>
      <c r="AI29" s="1" t="n">
        <v>-97.96045</v>
      </c>
      <c r="AJ29" s="1" t="n">
        <v>67.59</v>
      </c>
      <c r="AK29" s="1" t="n">
        <v>502.81</v>
      </c>
      <c r="AL29" s="1" t="n">
        <v>247.6</v>
      </c>
      <c r="AM29" s="1" t="n">
        <v>249.86</v>
      </c>
      <c r="AN29" s="1" t="n">
        <v>161.26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27</v>
      </c>
      <c r="AV29" s="1" t="n">
        <v>18.09469</v>
      </c>
      <c r="AW29" s="1" t="n">
        <v>37.36565</v>
      </c>
      <c r="AX29" s="1" t="n">
        <v>-97.95992</v>
      </c>
      <c r="AY29" s="1" t="n">
        <v>61.4</v>
      </c>
      <c r="AZ29" s="1" t="n">
        <v>498.67</v>
      </c>
      <c r="BA29" s="1" t="n">
        <v>205.02</v>
      </c>
      <c r="BB29" s="1" t="n">
        <v>202.8</v>
      </c>
      <c r="BC29" s="1" t="n">
        <v>82.77</v>
      </c>
      <c r="BD29" s="1" t="n">
        <v>0.57407</v>
      </c>
      <c r="BE29" s="1" t="n">
        <v>0.100341</v>
      </c>
      <c r="BF29" s="1" t="n">
        <v>0.021577</v>
      </c>
      <c r="BG29" s="1" t="n">
        <v>0.018658</v>
      </c>
      <c r="BI29" s="1" t="n">
        <v>27</v>
      </c>
      <c r="BJ29" s="1" t="n">
        <v>27</v>
      </c>
      <c r="BK29" s="1" t="n">
        <v>18.75917</v>
      </c>
      <c r="BL29" s="1" t="n">
        <v>37.36609</v>
      </c>
      <c r="BM29" s="1" t="n">
        <v>-97.96011</v>
      </c>
      <c r="BN29" s="1" t="n">
        <v>59.44</v>
      </c>
      <c r="BO29" s="1" t="n">
        <v>501.09</v>
      </c>
      <c r="BP29" s="1" t="n">
        <v>357.02</v>
      </c>
      <c r="BQ29" s="1" t="n">
        <v>341.92</v>
      </c>
      <c r="BR29" s="1" t="n">
        <v>61.99</v>
      </c>
      <c r="BS29" s="1" t="n">
        <v>0.597881</v>
      </c>
      <c r="BT29" s="1" t="n">
        <v>0.055111</v>
      </c>
      <c r="BU29" s="1" t="n">
        <v>0.090146</v>
      </c>
      <c r="BV29" s="1" t="n">
        <v>0.091807</v>
      </c>
      <c r="BX29" s="1" t="n">
        <v>27</v>
      </c>
      <c r="BY29" s="1" t="n">
        <v>27</v>
      </c>
      <c r="BZ29" s="1" t="n">
        <v>19.40028</v>
      </c>
      <c r="CA29" s="1" t="n">
        <v>37.3659</v>
      </c>
      <c r="CB29" s="1" t="n">
        <v>-97.96069</v>
      </c>
      <c r="CC29" s="1" t="n">
        <v>57.5</v>
      </c>
      <c r="CD29" s="1" t="n">
        <v>502.75</v>
      </c>
      <c r="CE29" s="1" t="n">
        <v>330.16</v>
      </c>
      <c r="CF29" s="1" t="n">
        <v>316.8</v>
      </c>
      <c r="CG29" s="1" t="n">
        <v>92.66</v>
      </c>
      <c r="CH29" s="1" t="n">
        <v>0.61776</v>
      </c>
      <c r="CI29" s="1" t="n">
        <v>0.08913</v>
      </c>
      <c r="CJ29" s="1" t="n">
        <v>0.066933</v>
      </c>
      <c r="CK29" s="1" t="n">
        <v>0.062662</v>
      </c>
      <c r="CM29" s="1" t="n">
        <v>27</v>
      </c>
      <c r="CN29" s="1" t="n">
        <v>27</v>
      </c>
      <c r="CO29" s="1" t="n">
        <v>19.7059</v>
      </c>
      <c r="CP29" s="1" t="n">
        <v>37.36849</v>
      </c>
      <c r="CQ29" s="1" t="n">
        <v>-97.96031</v>
      </c>
      <c r="CR29" s="1" t="n">
        <v>74.23</v>
      </c>
      <c r="CS29" s="1" t="n">
        <v>519.99</v>
      </c>
      <c r="CT29" s="1" t="n">
        <v>603.99</v>
      </c>
      <c r="CU29" s="1" t="n">
        <v>552.58</v>
      </c>
      <c r="CV29" s="1" t="n">
        <v>125.05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27</v>
      </c>
      <c r="DD29" s="1" t="n">
        <v>19.98177</v>
      </c>
      <c r="DE29" s="1" t="n">
        <v>37.36739</v>
      </c>
      <c r="DF29" s="1" t="n">
        <v>-97.96059</v>
      </c>
      <c r="DG29" s="1" t="n">
        <v>57.73</v>
      </c>
      <c r="DH29" s="1" t="n">
        <v>507.99</v>
      </c>
      <c r="DI29" s="1" t="n">
        <v>277.06</v>
      </c>
      <c r="DJ29" s="1" t="n">
        <v>258.12</v>
      </c>
      <c r="DK29" s="1" t="n">
        <v>112.49</v>
      </c>
      <c r="DL29" s="1" t="n">
        <v>0.459755</v>
      </c>
      <c r="DM29" s="1" t="n">
        <v>0.085485</v>
      </c>
      <c r="DN29" s="1" t="n">
        <v>0.051898</v>
      </c>
      <c r="DO29" s="1" t="n">
        <v>0.04013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86736</v>
      </c>
      <c r="D30" s="1" t="n">
        <v>37.36609</v>
      </c>
      <c r="E30" s="1" t="n">
        <v>-97.94963</v>
      </c>
      <c r="F30" s="1" t="n">
        <v>60.75</v>
      </c>
      <c r="G30" s="1" t="n">
        <v>481.44</v>
      </c>
      <c r="H30" s="1" t="n">
        <v>454.93</v>
      </c>
      <c r="I30" s="1" t="n">
        <v>434.25</v>
      </c>
      <c r="J30" s="1" t="n">
        <v>80.81</v>
      </c>
      <c r="K30" s="1" t="n">
        <v>0.683846</v>
      </c>
      <c r="L30" s="1" t="n">
        <v>0.069621</v>
      </c>
      <c r="M30" s="1" t="n">
        <v>0.195158</v>
      </c>
      <c r="N30" s="1" t="n">
        <v>0.180734</v>
      </c>
      <c r="P30" s="1" t="n">
        <v>28</v>
      </c>
      <c r="Q30" s="1" t="n">
        <v>28</v>
      </c>
      <c r="R30" s="1" t="n">
        <v>17.24323</v>
      </c>
      <c r="S30" s="1" t="n">
        <v>37.36779</v>
      </c>
      <c r="T30" s="1" t="n">
        <v>-97.94917</v>
      </c>
      <c r="U30" s="1" t="n">
        <v>78.15</v>
      </c>
      <c r="V30" s="1" t="n">
        <v>498.37</v>
      </c>
      <c r="W30" s="1" t="n">
        <v>490.89</v>
      </c>
      <c r="X30" s="1" t="n">
        <v>454.75</v>
      </c>
      <c r="Y30" s="1" t="n">
        <v>97.2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28</v>
      </c>
      <c r="AG30" s="1" t="n">
        <v>17.81469</v>
      </c>
      <c r="AH30" s="1" t="n">
        <v>37.36826</v>
      </c>
      <c r="AI30" s="1" t="n">
        <v>-97.949</v>
      </c>
      <c r="AJ30" s="1" t="n">
        <v>71.29</v>
      </c>
      <c r="AK30" s="1" t="n">
        <v>493.45</v>
      </c>
      <c r="AL30" s="1" t="n">
        <v>388.99</v>
      </c>
      <c r="AM30" s="1" t="n">
        <v>375.36</v>
      </c>
      <c r="AN30" s="1" t="n">
        <v>159.78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28</v>
      </c>
      <c r="AV30" s="1" t="n">
        <v>18.09042</v>
      </c>
      <c r="AW30" s="1" t="n">
        <v>37.36582</v>
      </c>
      <c r="AX30" s="1" t="n">
        <v>-97.94861</v>
      </c>
      <c r="AY30" s="1" t="n">
        <v>62.01</v>
      </c>
      <c r="AZ30" s="1" t="n">
        <v>486.96</v>
      </c>
      <c r="BA30" s="1" t="n">
        <v>163.93</v>
      </c>
      <c r="BB30" s="1" t="n">
        <v>157.37</v>
      </c>
      <c r="BC30" s="1" t="n">
        <v>112.69</v>
      </c>
      <c r="BD30" s="1" t="n">
        <v>0.589134</v>
      </c>
      <c r="BE30" s="1" t="n">
        <v>0.059193</v>
      </c>
      <c r="BF30" s="1" t="n">
        <v>0.033657</v>
      </c>
      <c r="BG30" s="1" t="n">
        <v>0.03199</v>
      </c>
      <c r="BI30" s="1" t="n">
        <v>28</v>
      </c>
      <c r="BJ30" s="1" t="n">
        <v>28</v>
      </c>
      <c r="BK30" s="1" t="n">
        <v>18.755</v>
      </c>
      <c r="BL30" s="1" t="n">
        <v>37.36636</v>
      </c>
      <c r="BM30" s="1" t="n">
        <v>-97.94869</v>
      </c>
      <c r="BN30" s="1" t="n">
        <v>61.38</v>
      </c>
      <c r="BO30" s="1" t="n">
        <v>490.25</v>
      </c>
      <c r="BP30" s="1" t="n">
        <v>255.5</v>
      </c>
      <c r="BQ30" s="1" t="n">
        <v>242.74</v>
      </c>
      <c r="BR30" s="1" t="n">
        <v>107.13</v>
      </c>
      <c r="BS30" s="1" t="n">
        <v>0.731484</v>
      </c>
      <c r="BT30" s="1" t="n">
        <v>0.079204</v>
      </c>
      <c r="BU30" s="1" t="n">
        <v>0.104797</v>
      </c>
      <c r="BV30" s="1" t="n">
        <v>0.09637</v>
      </c>
      <c r="BX30" s="1" t="n">
        <v>28</v>
      </c>
      <c r="BY30" s="1" t="n">
        <v>28</v>
      </c>
      <c r="BZ30" s="1" t="n">
        <v>19.39622</v>
      </c>
      <c r="CA30" s="1" t="n">
        <v>37.36619</v>
      </c>
      <c r="CB30" s="1" t="n">
        <v>-97.94937</v>
      </c>
      <c r="CC30" s="1" t="n">
        <v>60.13</v>
      </c>
      <c r="CD30" s="1" t="n">
        <v>492.31</v>
      </c>
      <c r="CE30" s="1" t="n">
        <v>306.65</v>
      </c>
      <c r="CF30" s="1" t="n">
        <v>296.01</v>
      </c>
      <c r="CG30" s="1" t="n">
        <v>85.81</v>
      </c>
      <c r="CH30" s="1" t="n">
        <v>0.467943</v>
      </c>
      <c r="CI30" s="1" t="n">
        <v>0.032725</v>
      </c>
      <c r="CJ30" s="1" t="n">
        <v>0.103598</v>
      </c>
      <c r="CK30" s="1" t="n">
        <v>0.093847</v>
      </c>
      <c r="CM30" s="1" t="n">
        <v>28</v>
      </c>
      <c r="CN30" s="1" t="n">
        <v>28</v>
      </c>
      <c r="CO30" s="1" t="n">
        <v>19.7099</v>
      </c>
      <c r="CP30" s="1" t="n">
        <v>37.36835</v>
      </c>
      <c r="CQ30" s="1" t="n">
        <v>-97.94905</v>
      </c>
      <c r="CR30" s="1" t="n">
        <v>77.51</v>
      </c>
      <c r="CS30" s="1" t="n">
        <v>510.4</v>
      </c>
      <c r="CT30" s="1" t="n">
        <v>331.07</v>
      </c>
      <c r="CU30" s="1" t="n">
        <v>309.29</v>
      </c>
      <c r="CV30" s="1" t="n">
        <v>113.11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28</v>
      </c>
      <c r="DD30" s="1" t="n">
        <v>19.97754</v>
      </c>
      <c r="DE30" s="1" t="n">
        <v>37.36758</v>
      </c>
      <c r="DF30" s="1" t="n">
        <v>-97.94923</v>
      </c>
      <c r="DG30" s="1" t="n">
        <v>59.21</v>
      </c>
      <c r="DH30" s="1" t="n">
        <v>496.14</v>
      </c>
      <c r="DI30" s="1" t="n">
        <v>164.68</v>
      </c>
      <c r="DJ30" s="1" t="n">
        <v>167.53</v>
      </c>
      <c r="DK30" s="1" t="n">
        <v>133.68</v>
      </c>
      <c r="DL30" s="1" t="n">
        <v>0.622451</v>
      </c>
      <c r="DM30" s="1" t="n">
        <v>0.044263</v>
      </c>
      <c r="DN30" s="1" t="n">
        <v>0.032892</v>
      </c>
      <c r="DO30" s="1" t="n">
        <v>0.03100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86347</v>
      </c>
      <c r="D31" s="1" t="n">
        <v>37.36626</v>
      </c>
      <c r="E31" s="1" t="n">
        <v>-97.93835</v>
      </c>
      <c r="F31" s="1" t="n">
        <v>61.5</v>
      </c>
      <c r="G31" s="1" t="n">
        <v>472.76</v>
      </c>
      <c r="H31" s="1" t="n">
        <v>311.44</v>
      </c>
      <c r="I31" s="1" t="n">
        <v>290.46</v>
      </c>
      <c r="J31" s="1" t="n">
        <v>94.6</v>
      </c>
      <c r="K31" s="1" t="n">
        <v>0.893383</v>
      </c>
      <c r="L31" s="1" t="n">
        <v>0.064918</v>
      </c>
      <c r="M31" s="1" t="n">
        <v>0.028995</v>
      </c>
      <c r="N31" s="1" t="n">
        <v>0.027652</v>
      </c>
      <c r="P31" s="1" t="n">
        <v>29</v>
      </c>
      <c r="Q31" s="1" t="n">
        <v>29</v>
      </c>
      <c r="R31" s="1" t="n">
        <v>17.24701</v>
      </c>
      <c r="S31" s="1" t="n">
        <v>37.36776</v>
      </c>
      <c r="T31" s="1" t="n">
        <v>-97.93775</v>
      </c>
      <c r="U31" s="1" t="n">
        <v>76.07</v>
      </c>
      <c r="V31" s="1" t="n">
        <v>486.02</v>
      </c>
      <c r="W31" s="1" t="n">
        <v>372.32</v>
      </c>
      <c r="X31" s="1" t="n">
        <v>317.49</v>
      </c>
      <c r="Y31" s="1" t="n">
        <v>65.19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29</v>
      </c>
      <c r="AG31" s="1" t="n">
        <v>17.81858</v>
      </c>
      <c r="AH31" s="1" t="n">
        <v>37.36833</v>
      </c>
      <c r="AI31" s="1" t="n">
        <v>-97.93768</v>
      </c>
      <c r="AJ31" s="1" t="n">
        <v>69.99</v>
      </c>
      <c r="AK31" s="1" t="n">
        <v>482.35</v>
      </c>
      <c r="AL31" s="1" t="n">
        <v>259.11</v>
      </c>
      <c r="AM31" s="1" t="n">
        <v>254.62</v>
      </c>
      <c r="AN31" s="1" t="n">
        <v>197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29</v>
      </c>
      <c r="AV31" s="1" t="n">
        <v>18.08607</v>
      </c>
      <c r="AW31" s="1" t="n">
        <v>37.366</v>
      </c>
      <c r="AX31" s="1" t="n">
        <v>-97.93729</v>
      </c>
      <c r="AY31" s="1" t="n">
        <v>59.52</v>
      </c>
      <c r="AZ31" s="1" t="n">
        <v>475.71</v>
      </c>
      <c r="BA31" s="1" t="n">
        <v>154.25</v>
      </c>
      <c r="BB31" s="1" t="n">
        <v>142.72</v>
      </c>
      <c r="BC31" s="1" t="n">
        <v>185.58</v>
      </c>
      <c r="BD31" s="1" t="n">
        <v>0.613994</v>
      </c>
      <c r="BE31" s="1" t="n">
        <v>0.074777</v>
      </c>
      <c r="BF31" s="1" t="n">
        <v>0.059837</v>
      </c>
      <c r="BG31" s="1" t="n">
        <v>0.07085</v>
      </c>
      <c r="BI31" s="1" t="n">
        <v>29</v>
      </c>
      <c r="BJ31" s="1" t="n">
        <v>29</v>
      </c>
      <c r="BK31" s="1" t="n">
        <v>18.75087</v>
      </c>
      <c r="BL31" s="1" t="n">
        <v>37.36666</v>
      </c>
      <c r="BM31" s="1" t="n">
        <v>-97.93733</v>
      </c>
      <c r="BN31" s="1" t="n">
        <v>60.6</v>
      </c>
      <c r="BO31" s="1" t="n">
        <v>480.29</v>
      </c>
      <c r="BP31" s="1" t="n">
        <v>330.94</v>
      </c>
      <c r="BQ31" s="1" t="n">
        <v>303.82</v>
      </c>
      <c r="BR31" s="1" t="n">
        <v>113.95</v>
      </c>
      <c r="BS31" s="1" t="n">
        <v>0.852096</v>
      </c>
      <c r="BT31" s="1" t="n">
        <v>0.062754</v>
      </c>
      <c r="BU31" s="1" t="n">
        <v>0.057887</v>
      </c>
      <c r="BV31" s="1" t="n">
        <v>0.060567</v>
      </c>
      <c r="BX31" s="1" t="n">
        <v>29</v>
      </c>
      <c r="BY31" s="1" t="n">
        <v>29</v>
      </c>
      <c r="BZ31" s="1" t="n">
        <v>19.39215</v>
      </c>
      <c r="CA31" s="1" t="n">
        <v>37.36647</v>
      </c>
      <c r="CB31" s="1" t="n">
        <v>-97.93795</v>
      </c>
      <c r="CC31" s="1" t="n">
        <v>60.01</v>
      </c>
      <c r="CD31" s="1" t="n">
        <v>482.29</v>
      </c>
      <c r="CE31" s="1" t="n">
        <v>429.14</v>
      </c>
      <c r="CF31" s="1" t="n">
        <v>396.55</v>
      </c>
      <c r="CG31" s="1" t="n">
        <v>120.34</v>
      </c>
      <c r="CH31" s="1" t="n">
        <v>0.88311</v>
      </c>
      <c r="CI31" s="1" t="n">
        <v>0.030273</v>
      </c>
      <c r="CJ31" s="1" t="n">
        <v>0.07034</v>
      </c>
      <c r="CK31" s="1" t="n">
        <v>0.070729</v>
      </c>
      <c r="CM31" s="1" t="n">
        <v>29</v>
      </c>
      <c r="CN31" s="1" t="n">
        <v>29</v>
      </c>
      <c r="CO31" s="1" t="n">
        <v>19.71386</v>
      </c>
      <c r="CP31" s="1" t="n">
        <v>37.36825</v>
      </c>
      <c r="CQ31" s="1" t="n">
        <v>-97.93773</v>
      </c>
      <c r="CR31" s="1" t="n">
        <v>76.15</v>
      </c>
      <c r="CS31" s="1" t="n">
        <v>499.01</v>
      </c>
      <c r="CT31" s="1" t="n">
        <v>190.24</v>
      </c>
      <c r="CU31" s="1" t="n">
        <v>187.8</v>
      </c>
      <c r="CV31" s="1" t="n">
        <v>128.17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29</v>
      </c>
      <c r="DD31" s="1" t="n">
        <v>19.97337</v>
      </c>
      <c r="DE31" s="1" t="n">
        <v>37.36776</v>
      </c>
      <c r="DF31" s="1" t="n">
        <v>-97.93783</v>
      </c>
      <c r="DG31" s="1" t="n">
        <v>59.63</v>
      </c>
      <c r="DH31" s="1" t="n">
        <v>486.21</v>
      </c>
      <c r="DI31" s="1" t="n">
        <v>211.32</v>
      </c>
      <c r="DJ31" s="1" t="n">
        <v>212.64</v>
      </c>
      <c r="DK31" s="1" t="n">
        <v>149.28</v>
      </c>
      <c r="DL31" s="1" t="n">
        <v>0.727507</v>
      </c>
      <c r="DM31" s="1" t="n">
        <v>0.064972</v>
      </c>
      <c r="DN31" s="1" t="n">
        <v>0.04201</v>
      </c>
      <c r="DO31" s="1" t="n">
        <v>0.04604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85962</v>
      </c>
      <c r="D32" s="1" t="n">
        <v>37.36636</v>
      </c>
      <c r="E32" s="1" t="n">
        <v>-97.92706</v>
      </c>
      <c r="F32" s="1" t="n">
        <v>62.34</v>
      </c>
      <c r="G32" s="1" t="n">
        <v>465.23</v>
      </c>
      <c r="H32" s="1" t="n">
        <v>405.35</v>
      </c>
      <c r="I32" s="1" t="n">
        <v>388.3</v>
      </c>
      <c r="J32" s="1" t="n">
        <v>59.78</v>
      </c>
      <c r="K32" s="1" t="n">
        <v>0.859448</v>
      </c>
      <c r="L32" s="1" t="n">
        <v>0.047297</v>
      </c>
      <c r="M32" s="1" t="n">
        <v>0.039686</v>
      </c>
      <c r="N32" s="1" t="n">
        <v>0.033955</v>
      </c>
      <c r="P32" s="1" t="n">
        <v>30</v>
      </c>
      <c r="Q32" s="1" t="n">
        <v>30</v>
      </c>
      <c r="R32" s="1" t="n">
        <v>17.25073</v>
      </c>
      <c r="S32" s="1" t="n">
        <v>37.36768</v>
      </c>
      <c r="T32" s="1" t="n">
        <v>-97.92639</v>
      </c>
      <c r="U32" s="1" t="n">
        <v>73.68</v>
      </c>
      <c r="V32" s="1" t="n">
        <v>474.94</v>
      </c>
      <c r="W32" s="1" t="n">
        <v>199.63</v>
      </c>
      <c r="X32" s="1" t="n">
        <v>155.33</v>
      </c>
      <c r="Y32" s="1" t="n">
        <v>42.16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30</v>
      </c>
      <c r="AG32" s="1" t="n">
        <v>17.8224</v>
      </c>
      <c r="AH32" s="1" t="n">
        <v>37.36844</v>
      </c>
      <c r="AI32" s="1" t="n">
        <v>-97.92654</v>
      </c>
      <c r="AJ32" s="1" t="n">
        <v>70.76</v>
      </c>
      <c r="AK32" s="1" t="n">
        <v>474.84</v>
      </c>
      <c r="AL32" s="1" t="n">
        <v>238.62</v>
      </c>
      <c r="AM32" s="1" t="n">
        <v>232.04</v>
      </c>
      <c r="AN32" s="1" t="n">
        <v>163.97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30</v>
      </c>
      <c r="AV32" s="1" t="n">
        <v>18.0817</v>
      </c>
      <c r="AW32" s="1" t="n">
        <v>37.36619</v>
      </c>
      <c r="AX32" s="1" t="n">
        <v>-97.92601</v>
      </c>
      <c r="AY32" s="1" t="n">
        <v>58.21</v>
      </c>
      <c r="AZ32" s="1" t="n">
        <v>466.04</v>
      </c>
      <c r="BA32" s="1" t="n">
        <v>24.34</v>
      </c>
      <c r="BB32" s="1" t="n">
        <v>5.06</v>
      </c>
      <c r="BC32" s="1" t="n">
        <v>245.16</v>
      </c>
      <c r="BD32" s="1" t="n">
        <v>0.67484</v>
      </c>
      <c r="BE32" s="1" t="n">
        <v>0.089208</v>
      </c>
      <c r="BF32" s="1" t="n">
        <v>0.100283</v>
      </c>
      <c r="BG32" s="1" t="n">
        <v>0.106346</v>
      </c>
      <c r="BI32" s="1" t="n">
        <v>30</v>
      </c>
      <c r="BJ32" s="1" t="n">
        <v>30</v>
      </c>
      <c r="BK32" s="1" t="n">
        <v>18.74681</v>
      </c>
      <c r="BL32" s="1" t="n">
        <v>37.36686</v>
      </c>
      <c r="BM32" s="1" t="n">
        <v>-97.92606</v>
      </c>
      <c r="BN32" s="1" t="n">
        <v>62.02</v>
      </c>
      <c r="BO32" s="1" t="n">
        <v>472.75</v>
      </c>
      <c r="BP32" s="1" t="n">
        <v>337.26</v>
      </c>
      <c r="BQ32" s="1" t="n">
        <v>317.13</v>
      </c>
      <c r="BR32" s="1" t="n">
        <v>106.29</v>
      </c>
      <c r="BS32" s="1" t="n">
        <v>0.817496</v>
      </c>
      <c r="BT32" s="1" t="n">
        <v>0.061711</v>
      </c>
      <c r="BU32" s="1" t="n">
        <v>0.039495</v>
      </c>
      <c r="BV32" s="1" t="n">
        <v>0.032192</v>
      </c>
      <c r="BX32" s="1" t="n">
        <v>30</v>
      </c>
      <c r="BY32" s="1" t="n">
        <v>30</v>
      </c>
      <c r="BZ32" s="1" t="n">
        <v>19.38816</v>
      </c>
      <c r="CA32" s="1" t="n">
        <v>37.36651</v>
      </c>
      <c r="CB32" s="1" t="n">
        <v>-97.92661</v>
      </c>
      <c r="CC32" s="1" t="n">
        <v>59.13</v>
      </c>
      <c r="CD32" s="1" t="n">
        <v>472.56</v>
      </c>
      <c r="CE32" s="1" t="n">
        <v>331.4</v>
      </c>
      <c r="CF32" s="1" t="n">
        <v>307.54</v>
      </c>
      <c r="CG32" s="1" t="n">
        <v>156.9</v>
      </c>
      <c r="CH32" s="1" t="n">
        <v>0.695424</v>
      </c>
      <c r="CI32" s="1" t="n">
        <v>0.06085</v>
      </c>
      <c r="CJ32" s="1" t="n">
        <v>0.195574</v>
      </c>
      <c r="CK32" s="1" t="n">
        <v>0.154015</v>
      </c>
      <c r="CM32" s="1" t="n">
        <v>30</v>
      </c>
      <c r="CN32" s="1" t="n">
        <v>30</v>
      </c>
      <c r="CO32" s="1" t="n">
        <v>19.71778</v>
      </c>
      <c r="CP32" s="1" t="n">
        <v>37.36817</v>
      </c>
      <c r="CQ32" s="1" t="n">
        <v>-97.92639</v>
      </c>
      <c r="CR32" s="1" t="n">
        <v>72.79</v>
      </c>
      <c r="CS32" s="1" t="n">
        <v>487.03</v>
      </c>
      <c r="CT32" s="1" t="n">
        <v>113.29</v>
      </c>
      <c r="CU32" s="1" t="n">
        <v>130.75</v>
      </c>
      <c r="CV32" s="1" t="n">
        <v>153.93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30</v>
      </c>
      <c r="DD32" s="1" t="n">
        <v>19.96931</v>
      </c>
      <c r="DE32" s="1" t="n">
        <v>37.36794</v>
      </c>
      <c r="DF32" s="1" t="n">
        <v>-97.9265</v>
      </c>
      <c r="DG32" s="1" t="n">
        <v>62.4</v>
      </c>
      <c r="DH32" s="1" t="n">
        <v>479.87</v>
      </c>
      <c r="DI32" s="1" t="n">
        <v>376.24</v>
      </c>
      <c r="DJ32" s="1" t="n">
        <v>352.18</v>
      </c>
      <c r="DK32" s="1" t="n">
        <v>106.05</v>
      </c>
      <c r="DL32" s="1" t="n">
        <v>0.485703</v>
      </c>
      <c r="DM32" s="1" t="n">
        <v>0.058829</v>
      </c>
      <c r="DN32" s="1" t="n">
        <v>0.018402</v>
      </c>
      <c r="DO32" s="1" t="n">
        <v>0.020292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8558</v>
      </c>
      <c r="D33" s="1" t="n">
        <v>37.3664</v>
      </c>
      <c r="E33" s="1" t="n">
        <v>-97.91579</v>
      </c>
      <c r="F33" s="1" t="n">
        <v>64.58</v>
      </c>
      <c r="G33" s="1" t="n">
        <v>461.22</v>
      </c>
      <c r="H33" s="1" t="n">
        <v>406.64</v>
      </c>
      <c r="I33" s="1" t="n">
        <v>412.15</v>
      </c>
      <c r="J33" s="1" t="n">
        <v>87.02</v>
      </c>
      <c r="K33" s="1" t="n">
        <v>1.357276</v>
      </c>
      <c r="L33" s="1" t="n">
        <v>0.106076</v>
      </c>
      <c r="M33" s="1" t="n">
        <v>0.097368</v>
      </c>
      <c r="N33" s="1" t="n">
        <v>0.066521</v>
      </c>
      <c r="P33" s="1" t="n">
        <v>31</v>
      </c>
      <c r="Q33" s="1" t="n">
        <v>31</v>
      </c>
      <c r="R33" s="1" t="n">
        <v>17.25441</v>
      </c>
      <c r="S33" s="1" t="n">
        <v>37.3676</v>
      </c>
      <c r="T33" s="1" t="n">
        <v>-97.91505</v>
      </c>
      <c r="U33" s="1" t="n">
        <v>70.19</v>
      </c>
      <c r="V33" s="1" t="n">
        <v>466.63</v>
      </c>
      <c r="W33" s="1" t="n">
        <v>337.36</v>
      </c>
      <c r="X33" s="1" t="n">
        <v>280.47</v>
      </c>
      <c r="Y33" s="1" t="n">
        <v>58.45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31</v>
      </c>
      <c r="AG33" s="1" t="n">
        <v>17.82621</v>
      </c>
      <c r="AH33" s="1" t="n">
        <v>37.36852</v>
      </c>
      <c r="AI33" s="1" t="n">
        <v>-97.91537</v>
      </c>
      <c r="AJ33" s="1" t="n">
        <v>69.04</v>
      </c>
      <c r="AK33" s="1" t="n">
        <v>468.9</v>
      </c>
      <c r="AL33" s="1" t="n">
        <v>314.61</v>
      </c>
      <c r="AM33" s="1" t="n">
        <v>287.87</v>
      </c>
      <c r="AN33" s="1" t="n">
        <v>114.4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31</v>
      </c>
      <c r="AV33" s="1" t="n">
        <v>18.07733</v>
      </c>
      <c r="AW33" s="1" t="n">
        <v>37.36633</v>
      </c>
      <c r="AX33" s="1" t="n">
        <v>-97.91473</v>
      </c>
      <c r="AY33" s="1" t="n">
        <v>59.15</v>
      </c>
      <c r="AZ33" s="1" t="n">
        <v>460.87</v>
      </c>
      <c r="BA33" s="1" t="n">
        <v>84.27</v>
      </c>
      <c r="BB33" s="1" t="n">
        <v>68</v>
      </c>
      <c r="BC33" s="1" t="n">
        <v>217.89</v>
      </c>
      <c r="BD33" s="1" t="n">
        <v>0.861489</v>
      </c>
      <c r="BE33" s="1" t="n">
        <v>0.097441</v>
      </c>
      <c r="BF33" s="1" t="n">
        <v>0.033632</v>
      </c>
      <c r="BG33" s="1" t="n">
        <v>0.039365</v>
      </c>
      <c r="BI33" s="1" t="n">
        <v>31</v>
      </c>
      <c r="BJ33" s="1" t="n">
        <v>31</v>
      </c>
      <c r="BK33" s="1" t="n">
        <v>18.74281</v>
      </c>
      <c r="BL33" s="1" t="n">
        <v>37.36701</v>
      </c>
      <c r="BM33" s="1" t="n">
        <v>-97.91484</v>
      </c>
      <c r="BN33" s="1" t="n">
        <v>63.57</v>
      </c>
      <c r="BO33" s="1" t="n">
        <v>468.68</v>
      </c>
      <c r="BP33" s="1" t="n">
        <v>349.21</v>
      </c>
      <c r="BQ33" s="1" t="n">
        <v>333.17</v>
      </c>
      <c r="BR33" s="1" t="n">
        <v>114.81</v>
      </c>
      <c r="BS33" s="1" t="n">
        <v>0.617543</v>
      </c>
      <c r="BT33" s="1" t="n">
        <v>0.138437</v>
      </c>
      <c r="BU33" s="1" t="n">
        <v>0.034666</v>
      </c>
      <c r="BV33" s="1" t="n">
        <v>0.027968</v>
      </c>
      <c r="BX33" s="1" t="n">
        <v>31</v>
      </c>
      <c r="BY33" s="1" t="n">
        <v>31</v>
      </c>
      <c r="BZ33" s="1" t="n">
        <v>19.3842</v>
      </c>
      <c r="CA33" s="1" t="n">
        <v>37.36632</v>
      </c>
      <c r="CB33" s="1" t="n">
        <v>-97.91525</v>
      </c>
      <c r="CC33" s="1" t="n">
        <v>61.66</v>
      </c>
      <c r="CD33" s="1" t="n">
        <v>468.73</v>
      </c>
      <c r="CE33" s="1" t="n">
        <v>298.5</v>
      </c>
      <c r="CF33" s="1" t="n">
        <v>282.28</v>
      </c>
      <c r="CG33" s="1" t="n">
        <v>138.02</v>
      </c>
      <c r="CH33" s="1" t="n">
        <v>0.929968</v>
      </c>
      <c r="CI33" s="1" t="n">
        <v>0.087829</v>
      </c>
      <c r="CJ33" s="1" t="n">
        <v>0.055858</v>
      </c>
      <c r="CK33" s="1" t="n">
        <v>0.040207</v>
      </c>
      <c r="CM33" s="1" t="n">
        <v>31</v>
      </c>
      <c r="CN33" s="1" t="n">
        <v>31</v>
      </c>
      <c r="CO33" s="1" t="n">
        <v>19.72167</v>
      </c>
      <c r="CP33" s="1" t="n">
        <v>37.36806</v>
      </c>
      <c r="CQ33" s="1" t="n">
        <v>-97.91508</v>
      </c>
      <c r="CR33" s="1" t="n">
        <v>67.76</v>
      </c>
      <c r="CS33" s="1" t="n">
        <v>477.53</v>
      </c>
      <c r="CT33" s="1" t="n">
        <v>30.67</v>
      </c>
      <c r="CU33" s="1" t="n">
        <v>60.83</v>
      </c>
      <c r="CV33" s="1" t="n">
        <v>207.6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31</v>
      </c>
      <c r="DD33" s="1" t="n">
        <v>19.96528</v>
      </c>
      <c r="DE33" s="1" t="n">
        <v>37.36803</v>
      </c>
      <c r="DF33" s="1" t="n">
        <v>-97.91516</v>
      </c>
      <c r="DG33" s="1" t="n">
        <v>65.97</v>
      </c>
      <c r="DH33" s="1" t="n">
        <v>477.9</v>
      </c>
      <c r="DI33" s="1" t="n">
        <v>850.16</v>
      </c>
      <c r="DJ33" s="1" t="n">
        <v>757.66</v>
      </c>
      <c r="DK33" s="1" t="n">
        <v>99.79</v>
      </c>
      <c r="DL33" s="1" t="n">
        <v>0.686072</v>
      </c>
      <c r="DM33" s="1" t="n">
        <v>0.111431</v>
      </c>
      <c r="DN33" s="1" t="n">
        <v>0.063988</v>
      </c>
      <c r="DO33" s="1" t="n">
        <v>0.04729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85194</v>
      </c>
      <c r="D34" s="1" t="n">
        <v>37.36642</v>
      </c>
      <c r="E34" s="1" t="n">
        <v>-97.9044</v>
      </c>
      <c r="F34" s="1" t="n">
        <v>66.98</v>
      </c>
      <c r="G34" s="1" t="n">
        <v>460.99</v>
      </c>
      <c r="H34" s="1" t="n">
        <v>322.74</v>
      </c>
      <c r="I34" s="1" t="n">
        <v>334.24</v>
      </c>
      <c r="J34" s="1" t="n">
        <v>73.89</v>
      </c>
      <c r="K34" s="1" t="n">
        <v>0.340388</v>
      </c>
      <c r="L34" s="1" t="n">
        <v>0.191406</v>
      </c>
      <c r="M34" s="1" t="n">
        <v>0.062217</v>
      </c>
      <c r="N34" s="1" t="n">
        <v>0.051856</v>
      </c>
      <c r="P34" s="1" t="n">
        <v>32</v>
      </c>
      <c r="Q34" s="1" t="n">
        <v>32</v>
      </c>
      <c r="R34" s="1" t="n">
        <v>17.25809</v>
      </c>
      <c r="S34" s="1" t="n">
        <v>37.36759</v>
      </c>
      <c r="T34" s="1" t="n">
        <v>-97.90372</v>
      </c>
      <c r="U34" s="1" t="n">
        <v>67.57</v>
      </c>
      <c r="V34" s="1" t="n">
        <v>461.71</v>
      </c>
      <c r="W34" s="1" t="n">
        <v>370.78</v>
      </c>
      <c r="X34" s="1" t="n">
        <v>327.59</v>
      </c>
      <c r="Y34" s="1" t="n">
        <v>62.97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32</v>
      </c>
      <c r="AG34" s="1" t="n">
        <v>17.83003</v>
      </c>
      <c r="AH34" s="1" t="n">
        <v>37.36853</v>
      </c>
      <c r="AI34" s="1" t="n">
        <v>-97.90421</v>
      </c>
      <c r="AJ34" s="1" t="n">
        <v>66.63</v>
      </c>
      <c r="AK34" s="1" t="n">
        <v>464.28</v>
      </c>
      <c r="AL34" s="1" t="n">
        <v>132.41</v>
      </c>
      <c r="AM34" s="1" t="n">
        <v>119.48</v>
      </c>
      <c r="AN34" s="1" t="n">
        <v>90.74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32</v>
      </c>
      <c r="AV34" s="1" t="n">
        <v>18.07295</v>
      </c>
      <c r="AW34" s="1" t="n">
        <v>37.36646</v>
      </c>
      <c r="AX34" s="1" t="n">
        <v>-97.90342</v>
      </c>
      <c r="AY34" s="1" t="n">
        <v>60.48</v>
      </c>
      <c r="AZ34" s="1" t="n">
        <v>459.33</v>
      </c>
      <c r="BA34" s="1" t="n">
        <v>152.66</v>
      </c>
      <c r="BB34" s="1" t="n">
        <v>135.48</v>
      </c>
      <c r="BC34" s="1" t="n">
        <v>214.78</v>
      </c>
      <c r="BD34" s="1" t="n">
        <v>1.12067</v>
      </c>
      <c r="BE34" s="1" t="n">
        <v>0.174221</v>
      </c>
      <c r="BF34" s="1" t="n">
        <v>0.137717</v>
      </c>
      <c r="BG34" s="1" t="n">
        <v>0.138553</v>
      </c>
      <c r="BI34" s="1" t="n">
        <v>32</v>
      </c>
      <c r="BJ34" s="1" t="n">
        <v>32</v>
      </c>
      <c r="BK34" s="1" t="n">
        <v>18.73886</v>
      </c>
      <c r="BL34" s="1" t="n">
        <v>37.3671</v>
      </c>
      <c r="BM34" s="1" t="n">
        <v>-97.90359</v>
      </c>
      <c r="BN34" s="1" t="n">
        <v>63.91</v>
      </c>
      <c r="BO34" s="1" t="n">
        <v>466.39</v>
      </c>
      <c r="BP34" s="1" t="n">
        <v>384.87</v>
      </c>
      <c r="BQ34" s="1" t="n">
        <v>372.8</v>
      </c>
      <c r="BR34" s="1" t="n">
        <v>101.24</v>
      </c>
      <c r="BS34" s="1" t="n">
        <v>0.865983</v>
      </c>
      <c r="BT34" s="1" t="n">
        <v>0.06556</v>
      </c>
      <c r="BU34" s="1" t="n">
        <v>0.377644</v>
      </c>
      <c r="BV34" s="1" t="n">
        <v>0.308757</v>
      </c>
      <c r="BX34" s="1" t="n">
        <v>32</v>
      </c>
      <c r="BY34" s="1" t="n">
        <v>32</v>
      </c>
      <c r="BZ34" s="1" t="n">
        <v>19.38028</v>
      </c>
      <c r="CA34" s="1" t="n">
        <v>37.36611</v>
      </c>
      <c r="CB34" s="1" t="n">
        <v>-97.90388</v>
      </c>
      <c r="CC34" s="1" t="n">
        <v>61.06</v>
      </c>
      <c r="CD34" s="1" t="n">
        <v>465.33</v>
      </c>
      <c r="CE34" s="1" t="n">
        <v>347.17</v>
      </c>
      <c r="CF34" s="1" t="n">
        <v>322.28</v>
      </c>
      <c r="CG34" s="1" t="n">
        <v>135.56</v>
      </c>
      <c r="CH34" s="1" t="n">
        <v>0.740802</v>
      </c>
      <c r="CI34" s="1" t="n">
        <v>0.097885</v>
      </c>
      <c r="CJ34" s="1" t="n">
        <v>0.277815</v>
      </c>
      <c r="CK34" s="1" t="n">
        <v>0.200456</v>
      </c>
      <c r="CM34" s="1" t="n">
        <v>32</v>
      </c>
      <c r="CN34" s="1" t="n">
        <v>32</v>
      </c>
      <c r="CO34" s="1" t="n">
        <v>19.72556</v>
      </c>
      <c r="CP34" s="1" t="n">
        <v>37.36789</v>
      </c>
      <c r="CQ34" s="1" t="n">
        <v>-97.90379</v>
      </c>
      <c r="CR34" s="1" t="n">
        <v>62.68</v>
      </c>
      <c r="CS34" s="1" t="n">
        <v>470.48</v>
      </c>
      <c r="CT34" s="1" t="n">
        <v>152.95</v>
      </c>
      <c r="CU34" s="1" t="n">
        <v>161.43</v>
      </c>
      <c r="CV34" s="1" t="n">
        <v>199.02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32</v>
      </c>
      <c r="DD34" s="1" t="n">
        <v>19.96128</v>
      </c>
      <c r="DE34" s="1" t="n">
        <v>37.36804</v>
      </c>
      <c r="DF34" s="1" t="n">
        <v>-97.90385</v>
      </c>
      <c r="DG34" s="1" t="n">
        <v>65.26</v>
      </c>
      <c r="DH34" s="1" t="n">
        <v>474.61</v>
      </c>
      <c r="DI34" s="1" t="n">
        <v>952.88</v>
      </c>
      <c r="DJ34" s="1" t="n">
        <v>845.23</v>
      </c>
      <c r="DK34" s="1" t="n">
        <v>67.95</v>
      </c>
      <c r="DL34" s="1" t="n">
        <v>1.102995</v>
      </c>
      <c r="DM34" s="1" t="n">
        <v>0.094084</v>
      </c>
      <c r="DN34" s="1" t="n">
        <v>0.160849</v>
      </c>
      <c r="DO34" s="1" t="n">
        <v>0.13019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84805</v>
      </c>
      <c r="D35" s="1" t="n">
        <v>37.36646</v>
      </c>
      <c r="E35" s="1" t="n">
        <v>-97.89291</v>
      </c>
      <c r="F35" s="1" t="n">
        <v>67.6</v>
      </c>
      <c r="G35" s="1" t="n">
        <v>460.42</v>
      </c>
      <c r="H35" s="1" t="n">
        <v>268.88</v>
      </c>
      <c r="I35" s="1" t="n">
        <v>293.13</v>
      </c>
      <c r="J35" s="1" t="n">
        <v>81.14</v>
      </c>
      <c r="K35" s="1" t="n">
        <v>0.595034</v>
      </c>
      <c r="L35" s="1" t="n">
        <v>0.150623</v>
      </c>
      <c r="M35" s="1" t="n">
        <v>0.112444</v>
      </c>
      <c r="N35" s="1" t="n">
        <v>0.102759</v>
      </c>
      <c r="P35" s="1" t="n">
        <v>33</v>
      </c>
      <c r="Q35" s="1" t="n">
        <v>33</v>
      </c>
      <c r="R35" s="1" t="n">
        <v>17.26177</v>
      </c>
      <c r="S35" s="1" t="n">
        <v>37.36762</v>
      </c>
      <c r="T35" s="1" t="n">
        <v>-97.89246</v>
      </c>
      <c r="U35" s="1" t="n">
        <v>64.75</v>
      </c>
      <c r="V35" s="1" t="n">
        <v>458.59</v>
      </c>
      <c r="W35" s="1" t="n">
        <v>355.97</v>
      </c>
      <c r="X35" s="1" t="n">
        <v>345</v>
      </c>
      <c r="Y35" s="1" t="n">
        <v>130.27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33</v>
      </c>
      <c r="AG35" s="1" t="n">
        <v>17.83392</v>
      </c>
      <c r="AH35" s="1" t="n">
        <v>37.36847</v>
      </c>
      <c r="AI35" s="1" t="n">
        <v>-97.8929</v>
      </c>
      <c r="AJ35" s="1" t="n">
        <v>63.33</v>
      </c>
      <c r="AK35" s="1" t="n">
        <v>460.77</v>
      </c>
      <c r="AL35" s="1" t="n">
        <v>200.72</v>
      </c>
      <c r="AM35" s="1" t="n">
        <v>189.14</v>
      </c>
      <c r="AN35" s="1" t="n">
        <v>67.6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33</v>
      </c>
      <c r="AV35" s="1" t="n">
        <v>18.06861</v>
      </c>
      <c r="AW35" s="1" t="n">
        <v>37.36657</v>
      </c>
      <c r="AX35" s="1" t="n">
        <v>-97.89212</v>
      </c>
      <c r="AY35" s="1" t="n">
        <v>61.87</v>
      </c>
      <c r="AZ35" s="1" t="n">
        <v>459.69</v>
      </c>
      <c r="BA35" s="1" t="n">
        <v>234.12</v>
      </c>
      <c r="BB35" s="1" t="n">
        <v>216.65</v>
      </c>
      <c r="BC35" s="1" t="n">
        <v>168.02</v>
      </c>
      <c r="BD35" s="1" t="n">
        <v>0.636924</v>
      </c>
      <c r="BE35" s="1" t="n">
        <v>0.213707</v>
      </c>
      <c r="BF35" s="1" t="n">
        <v>0.176071</v>
      </c>
      <c r="BG35" s="1" t="n">
        <v>0.162192</v>
      </c>
      <c r="BI35" s="1" t="n">
        <v>33</v>
      </c>
      <c r="BJ35" s="1" t="n">
        <v>33</v>
      </c>
      <c r="BK35" s="1" t="n">
        <v>18.7349</v>
      </c>
      <c r="BL35" s="1" t="n">
        <v>37.36712</v>
      </c>
      <c r="BM35" s="1" t="n">
        <v>-97.89223</v>
      </c>
      <c r="BN35" s="1" t="n">
        <v>64.56</v>
      </c>
      <c r="BO35" s="1" t="n">
        <v>465.98</v>
      </c>
      <c r="BP35" s="1" t="n">
        <v>288.08</v>
      </c>
      <c r="BQ35" s="1" t="n">
        <v>284.98</v>
      </c>
      <c r="BR35" s="1" t="n">
        <v>131.3</v>
      </c>
      <c r="BS35" s="1" t="n">
        <v>0.612363</v>
      </c>
      <c r="BT35" s="1" t="n">
        <v>0.088126</v>
      </c>
      <c r="BU35" s="1" t="n">
        <v>0.144683</v>
      </c>
      <c r="BV35" s="1" t="n">
        <v>0.13102</v>
      </c>
      <c r="BX35" s="1" t="n">
        <v>33</v>
      </c>
      <c r="BY35" s="1" t="n">
        <v>33</v>
      </c>
      <c r="BZ35" s="1" t="n">
        <v>19.37639</v>
      </c>
      <c r="CA35" s="1" t="n">
        <v>37.36591</v>
      </c>
      <c r="CB35" s="1" t="n">
        <v>-97.89255</v>
      </c>
      <c r="CC35" s="1" t="n">
        <v>63.41</v>
      </c>
      <c r="CD35" s="1" t="n">
        <v>466.41</v>
      </c>
      <c r="CE35" s="1" t="n">
        <v>532.84</v>
      </c>
      <c r="CF35" s="1" t="n">
        <v>486.65</v>
      </c>
      <c r="CG35" s="1" t="n">
        <v>123.06</v>
      </c>
      <c r="CH35" s="1" t="n">
        <v>0.565223</v>
      </c>
      <c r="CI35" s="1" t="n">
        <v>0.083025</v>
      </c>
      <c r="CJ35" s="1" t="n">
        <v>0.138468</v>
      </c>
      <c r="CK35" s="1" t="n">
        <v>0.117306</v>
      </c>
      <c r="CM35" s="1" t="n">
        <v>33</v>
      </c>
      <c r="CN35" s="1" t="n">
        <v>33</v>
      </c>
      <c r="CO35" s="1" t="n">
        <v>19.72948</v>
      </c>
      <c r="CP35" s="1" t="n">
        <v>37.36767</v>
      </c>
      <c r="CQ35" s="1" t="n">
        <v>-97.89246</v>
      </c>
      <c r="CR35" s="1" t="n">
        <v>60.02</v>
      </c>
      <c r="CS35" s="1" t="n">
        <v>467.49</v>
      </c>
      <c r="CT35" s="1" t="n">
        <v>100.18</v>
      </c>
      <c r="CU35" s="1" t="n">
        <v>107.49</v>
      </c>
      <c r="CV35" s="1" t="n">
        <v>167.61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33</v>
      </c>
      <c r="DD35" s="1" t="n">
        <v>19.95729</v>
      </c>
      <c r="DE35" s="1" t="n">
        <v>37.36802</v>
      </c>
      <c r="DF35" s="1" t="n">
        <v>-97.89255</v>
      </c>
      <c r="DG35" s="1" t="n">
        <v>66.33</v>
      </c>
      <c r="DH35" s="1" t="n">
        <v>475.05</v>
      </c>
      <c r="DI35" s="1" t="n">
        <v>951.32</v>
      </c>
      <c r="DJ35" s="1" t="n">
        <v>844.52</v>
      </c>
      <c r="DK35" s="1" t="n">
        <v>52.5</v>
      </c>
      <c r="DL35" s="1" t="n">
        <v>0.643648</v>
      </c>
      <c r="DM35" s="1" t="n">
        <v>0.104202</v>
      </c>
      <c r="DN35" s="1" t="n">
        <v>0.392658</v>
      </c>
      <c r="DO35" s="1" t="n">
        <v>0.311433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8442</v>
      </c>
      <c r="D36" s="1" t="n">
        <v>37.36654</v>
      </c>
      <c r="E36" s="1" t="n">
        <v>-97.88153</v>
      </c>
      <c r="F36" s="1" t="n">
        <v>68.8</v>
      </c>
      <c r="G36" s="1" t="n">
        <v>462.89</v>
      </c>
      <c r="H36" s="1" t="n">
        <v>252.26</v>
      </c>
      <c r="I36" s="1" t="n">
        <v>275.22</v>
      </c>
      <c r="J36" s="1" t="n">
        <v>118.14</v>
      </c>
      <c r="K36" s="1" t="n">
        <v>0.852801</v>
      </c>
      <c r="L36" s="1" t="n">
        <v>0.139711</v>
      </c>
      <c r="M36" s="1" t="n">
        <v>0.078993</v>
      </c>
      <c r="N36" s="1" t="n">
        <v>0.067816</v>
      </c>
      <c r="P36" s="1" t="n">
        <v>34</v>
      </c>
      <c r="Q36" s="1" t="n">
        <v>34</v>
      </c>
      <c r="R36" s="1" t="n">
        <v>17.26549</v>
      </c>
      <c r="S36" s="1" t="n">
        <v>37.36768</v>
      </c>
      <c r="T36" s="1" t="n">
        <v>-97.8812</v>
      </c>
      <c r="U36" s="1" t="n">
        <v>61.72</v>
      </c>
      <c r="V36" s="1" t="n">
        <v>457.43</v>
      </c>
      <c r="W36" s="1" t="n">
        <v>423.35</v>
      </c>
      <c r="X36" s="1" t="n">
        <v>413.15</v>
      </c>
      <c r="Y36" s="1" t="n">
        <v>136.73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34</v>
      </c>
      <c r="AG36" s="1" t="n">
        <v>17.83788</v>
      </c>
      <c r="AH36" s="1" t="n">
        <v>37.36836</v>
      </c>
      <c r="AI36" s="1" t="n">
        <v>-97.88143</v>
      </c>
      <c r="AJ36" s="1" t="n">
        <v>61.39</v>
      </c>
      <c r="AK36" s="1" t="n">
        <v>460.79</v>
      </c>
      <c r="AL36" s="1" t="n">
        <v>245.07</v>
      </c>
      <c r="AM36" s="1" t="n">
        <v>229.66</v>
      </c>
      <c r="AN36" s="1" t="n">
        <v>82.82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34</v>
      </c>
      <c r="AV36" s="1" t="n">
        <v>18.06431</v>
      </c>
      <c r="AW36" s="1" t="n">
        <v>37.36663</v>
      </c>
      <c r="AX36" s="1" t="n">
        <v>-97.88083</v>
      </c>
      <c r="AY36" s="1" t="n">
        <v>61.92</v>
      </c>
      <c r="AZ36" s="1" t="n">
        <v>461.14</v>
      </c>
      <c r="BA36" s="1" t="n">
        <v>301.71</v>
      </c>
      <c r="BB36" s="1" t="n">
        <v>287.52</v>
      </c>
      <c r="BC36" s="1" t="n">
        <v>163.09</v>
      </c>
      <c r="BD36" s="1" t="n">
        <v>0.716362</v>
      </c>
      <c r="BE36" s="1" t="n">
        <v>0.052515</v>
      </c>
      <c r="BF36" s="1" t="n">
        <v>0.213567</v>
      </c>
      <c r="BG36" s="1" t="n">
        <v>0.203497</v>
      </c>
      <c r="BI36" s="1" t="n">
        <v>34</v>
      </c>
      <c r="BJ36" s="1" t="n">
        <v>34</v>
      </c>
      <c r="BK36" s="1" t="n">
        <v>18.73094</v>
      </c>
      <c r="BL36" s="1" t="n">
        <v>37.36712</v>
      </c>
      <c r="BM36" s="1" t="n">
        <v>-97.88085</v>
      </c>
      <c r="BN36" s="1" t="n">
        <v>67</v>
      </c>
      <c r="BO36" s="1" t="n">
        <v>469.6</v>
      </c>
      <c r="BP36" s="1" t="n">
        <v>543.11</v>
      </c>
      <c r="BQ36" s="1" t="n">
        <v>502.85</v>
      </c>
      <c r="BR36" s="1" t="n">
        <v>111.59</v>
      </c>
      <c r="BS36" s="1" t="n">
        <v>0.556954</v>
      </c>
      <c r="BT36" s="1" t="n">
        <v>0.060001</v>
      </c>
      <c r="BU36" s="1" t="n">
        <v>0.105867</v>
      </c>
      <c r="BV36" s="1" t="n">
        <v>0.084302</v>
      </c>
      <c r="BX36" s="1" t="n">
        <v>34</v>
      </c>
      <c r="BY36" s="1" t="n">
        <v>34</v>
      </c>
      <c r="BZ36" s="1" t="n">
        <v>19.3725</v>
      </c>
      <c r="CA36" s="1" t="n">
        <v>37.36585</v>
      </c>
      <c r="CB36" s="1" t="n">
        <v>-97.8812</v>
      </c>
      <c r="CC36" s="1" t="n">
        <v>64.38</v>
      </c>
      <c r="CD36" s="1" t="n">
        <v>468.61</v>
      </c>
      <c r="CE36" s="1" t="n">
        <v>656.78</v>
      </c>
      <c r="CF36" s="1" t="n">
        <v>588.09</v>
      </c>
      <c r="CG36" s="1" t="n">
        <v>117.58</v>
      </c>
      <c r="CH36" s="1" t="n">
        <v>0.595321</v>
      </c>
      <c r="CI36" s="1" t="n">
        <v>0.089354</v>
      </c>
      <c r="CJ36" s="1" t="n">
        <v>0.129211</v>
      </c>
      <c r="CK36" s="1" t="n">
        <v>0.095592</v>
      </c>
      <c r="CM36" s="1" t="n">
        <v>34</v>
      </c>
      <c r="CN36" s="1" t="n">
        <v>34</v>
      </c>
      <c r="CO36" s="1" t="n">
        <v>19.73344</v>
      </c>
      <c r="CP36" s="1" t="n">
        <v>37.36744</v>
      </c>
      <c r="CQ36" s="1" t="n">
        <v>-97.88107</v>
      </c>
      <c r="CR36" s="1" t="n">
        <v>56.34</v>
      </c>
      <c r="CS36" s="1" t="n">
        <v>465.61</v>
      </c>
      <c r="CT36" s="1" t="n">
        <v>250.64</v>
      </c>
      <c r="CU36" s="1" t="n">
        <v>240.42</v>
      </c>
      <c r="CV36" s="1" t="n">
        <v>146.65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34</v>
      </c>
      <c r="DD36" s="1" t="n">
        <v>19.95326</v>
      </c>
      <c r="DE36" s="1" t="n">
        <v>37.368</v>
      </c>
      <c r="DF36" s="1" t="n">
        <v>-97.88119</v>
      </c>
      <c r="DG36" s="1" t="n">
        <v>65.44</v>
      </c>
      <c r="DH36" s="1" t="n">
        <v>475.82</v>
      </c>
      <c r="DI36" s="1" t="n">
        <v>732.28</v>
      </c>
      <c r="DJ36" s="1" t="n">
        <v>652.65</v>
      </c>
      <c r="DK36" s="1" t="n">
        <v>69.21</v>
      </c>
      <c r="DL36" s="1" t="n">
        <v>1.897384</v>
      </c>
      <c r="DM36" s="1" t="n">
        <v>0.054143</v>
      </c>
      <c r="DN36" s="1" t="n">
        <v>0.664208</v>
      </c>
      <c r="DO36" s="1" t="n">
        <v>0.48493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84038</v>
      </c>
      <c r="D37" s="1" t="n">
        <v>37.36655</v>
      </c>
      <c r="E37" s="1" t="n">
        <v>-97.87032</v>
      </c>
      <c r="F37" s="1" t="n">
        <v>69.4</v>
      </c>
      <c r="G37" s="1" t="n">
        <v>464.97</v>
      </c>
      <c r="H37" s="1" t="n">
        <v>151.11</v>
      </c>
      <c r="I37" s="1" t="n">
        <v>166.79</v>
      </c>
      <c r="J37" s="1" t="n">
        <v>104.05</v>
      </c>
      <c r="K37" s="1" t="n">
        <v>1.074771</v>
      </c>
      <c r="L37" s="1" t="n">
        <v>0.024173</v>
      </c>
      <c r="M37" s="1" t="n">
        <v>0.011487</v>
      </c>
      <c r="N37" s="1" t="n">
        <v>0.015333</v>
      </c>
      <c r="P37" s="1" t="n">
        <v>35</v>
      </c>
      <c r="Q37" s="1" t="n">
        <v>35</v>
      </c>
      <c r="R37" s="1" t="n">
        <v>17.26927</v>
      </c>
      <c r="S37" s="1" t="n">
        <v>37.36778</v>
      </c>
      <c r="T37" s="1" t="n">
        <v>-97.86987</v>
      </c>
      <c r="U37" s="1" t="n">
        <v>61.89</v>
      </c>
      <c r="V37" s="1" t="n">
        <v>459.35</v>
      </c>
      <c r="W37" s="1" t="n">
        <v>293.12</v>
      </c>
      <c r="X37" s="1" t="n">
        <v>297.05</v>
      </c>
      <c r="Y37" s="1" t="n">
        <v>119.51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35</v>
      </c>
      <c r="AG37" s="1" t="n">
        <v>17.84184</v>
      </c>
      <c r="AH37" s="1" t="n">
        <v>37.3682</v>
      </c>
      <c r="AI37" s="1" t="n">
        <v>-97.87004</v>
      </c>
      <c r="AJ37" s="1" t="n">
        <v>60.17</v>
      </c>
      <c r="AK37" s="1" t="n">
        <v>461.2</v>
      </c>
      <c r="AL37" s="1" t="n">
        <v>245.66</v>
      </c>
      <c r="AM37" s="1" t="n">
        <v>244.77</v>
      </c>
      <c r="AN37" s="1" t="n">
        <v>119.38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35</v>
      </c>
      <c r="AV37" s="1" t="n">
        <v>18.06</v>
      </c>
      <c r="AW37" s="1" t="n">
        <v>37.36664</v>
      </c>
      <c r="AX37" s="1" t="n">
        <v>-97.86946</v>
      </c>
      <c r="AY37" s="1" t="n">
        <v>63</v>
      </c>
      <c r="AZ37" s="1" t="n">
        <v>463.52</v>
      </c>
      <c r="BA37" s="1" t="n">
        <v>226.03</v>
      </c>
      <c r="BB37" s="1" t="n">
        <v>209.43</v>
      </c>
      <c r="BC37" s="1" t="n">
        <v>170.18</v>
      </c>
      <c r="BD37" s="1" t="n">
        <v>0.764467</v>
      </c>
      <c r="BE37" s="1" t="n">
        <v>0.069552</v>
      </c>
      <c r="BF37" s="1" t="n">
        <v>0.04088</v>
      </c>
      <c r="BG37" s="1" t="n">
        <v>0.039019</v>
      </c>
      <c r="BI37" s="1" t="n">
        <v>35</v>
      </c>
      <c r="BJ37" s="1" t="n">
        <v>35</v>
      </c>
      <c r="BK37" s="1" t="n">
        <v>18.72698</v>
      </c>
      <c r="BL37" s="1" t="n">
        <v>37.36708</v>
      </c>
      <c r="BM37" s="1" t="n">
        <v>-97.86948</v>
      </c>
      <c r="BN37" s="1" t="n">
        <v>69.64</v>
      </c>
      <c r="BO37" s="1" t="n">
        <v>473.32</v>
      </c>
      <c r="BP37" s="1" t="n">
        <v>516.54</v>
      </c>
      <c r="BQ37" s="1" t="n">
        <v>477.11</v>
      </c>
      <c r="BR37" s="1" t="n">
        <v>108.75</v>
      </c>
      <c r="BS37" s="1" t="n">
        <v>0.920324</v>
      </c>
      <c r="BT37" s="1" t="n">
        <v>0.07489</v>
      </c>
      <c r="BU37" s="1" t="n">
        <v>0.091764</v>
      </c>
      <c r="BV37" s="1" t="n">
        <v>0.072486</v>
      </c>
      <c r="BX37" s="1" t="n">
        <v>35</v>
      </c>
      <c r="BY37" s="1" t="n">
        <v>35</v>
      </c>
      <c r="BZ37" s="1" t="n">
        <v>19.36861</v>
      </c>
      <c r="CA37" s="1" t="n">
        <v>37.36588</v>
      </c>
      <c r="CB37" s="1" t="n">
        <v>-97.86987</v>
      </c>
      <c r="CC37" s="1" t="n">
        <v>66.02</v>
      </c>
      <c r="CD37" s="1" t="n">
        <v>471.69</v>
      </c>
      <c r="CE37" s="1" t="n">
        <v>643.01</v>
      </c>
      <c r="CF37" s="1" t="n">
        <v>576.94</v>
      </c>
      <c r="CG37" s="1" t="n">
        <v>110.69</v>
      </c>
      <c r="CH37" s="1" t="n">
        <v>1.035546</v>
      </c>
      <c r="CI37" s="1" t="n">
        <v>0.097521</v>
      </c>
      <c r="CJ37" s="1" t="n">
        <v>0.512466</v>
      </c>
      <c r="CK37" s="1" t="n">
        <v>0.346616</v>
      </c>
      <c r="CM37" s="1" t="n">
        <v>35</v>
      </c>
      <c r="CN37" s="1" t="n">
        <v>35</v>
      </c>
      <c r="CO37" s="1" t="n">
        <v>19.7374</v>
      </c>
      <c r="CP37" s="1" t="n">
        <v>37.36717</v>
      </c>
      <c r="CQ37" s="1" t="n">
        <v>-97.86974</v>
      </c>
      <c r="CR37" s="1" t="n">
        <v>55.58</v>
      </c>
      <c r="CS37" s="1" t="n">
        <v>465.75</v>
      </c>
      <c r="CT37" s="1" t="n">
        <v>339.88</v>
      </c>
      <c r="CU37" s="1" t="n">
        <v>329.6</v>
      </c>
      <c r="CV37" s="1" t="n">
        <v>125.27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35</v>
      </c>
      <c r="DD37" s="1" t="n">
        <v>19.94924</v>
      </c>
      <c r="DE37" s="1" t="n">
        <v>37.36805</v>
      </c>
      <c r="DF37" s="1" t="n">
        <v>-97.86987</v>
      </c>
      <c r="DG37" s="1" t="n">
        <v>65.4</v>
      </c>
      <c r="DH37" s="1" t="n">
        <v>477.46</v>
      </c>
      <c r="DI37" s="1" t="n">
        <v>336.75</v>
      </c>
      <c r="DJ37" s="1" t="n">
        <v>318.64</v>
      </c>
      <c r="DK37" s="1" t="n">
        <v>81.01</v>
      </c>
      <c r="DL37" s="1" t="n">
        <v>0.775222</v>
      </c>
      <c r="DM37" s="1" t="n">
        <v>0.052834</v>
      </c>
      <c r="DN37" s="1" t="n">
        <v>0.237086</v>
      </c>
      <c r="DO37" s="1" t="n">
        <v>0.20631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83656</v>
      </c>
      <c r="D38" s="1" t="n">
        <v>37.36644</v>
      </c>
      <c r="E38" s="1" t="n">
        <v>-97.85912</v>
      </c>
      <c r="F38" s="1" t="n">
        <v>69.55</v>
      </c>
      <c r="G38" s="1" t="n">
        <v>467.49</v>
      </c>
      <c r="H38" s="1" t="n">
        <v>97.62</v>
      </c>
      <c r="I38" s="1" t="n">
        <v>124.54</v>
      </c>
      <c r="J38" s="1" t="n">
        <v>127.77</v>
      </c>
      <c r="K38" s="1" t="n">
        <v>0.399844</v>
      </c>
      <c r="L38" s="1" t="n">
        <v>0.064246</v>
      </c>
      <c r="M38" s="1" t="n">
        <v>0.037939</v>
      </c>
      <c r="N38" s="1" t="n">
        <v>0.028009</v>
      </c>
      <c r="P38" s="1" t="n">
        <v>36</v>
      </c>
      <c r="Q38" s="1" t="n">
        <v>36</v>
      </c>
      <c r="R38" s="1" t="n">
        <v>17.27309</v>
      </c>
      <c r="S38" s="1" t="n">
        <v>37.36794</v>
      </c>
      <c r="T38" s="1" t="n">
        <v>-97.85857</v>
      </c>
      <c r="U38" s="1" t="n">
        <v>59.19</v>
      </c>
      <c r="V38" s="1" t="n">
        <v>459.9</v>
      </c>
      <c r="W38" s="1" t="n">
        <v>263.67</v>
      </c>
      <c r="X38" s="1" t="n">
        <v>268.74</v>
      </c>
      <c r="Y38" s="1" t="n">
        <v>114.5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36</v>
      </c>
      <c r="AG38" s="1" t="n">
        <v>17.84583</v>
      </c>
      <c r="AH38" s="1" t="n">
        <v>37.36797</v>
      </c>
      <c r="AI38" s="1" t="n">
        <v>-97.85865</v>
      </c>
      <c r="AJ38" s="1" t="n">
        <v>57.16</v>
      </c>
      <c r="AK38" s="1" t="n">
        <v>461.13</v>
      </c>
      <c r="AL38" s="1" t="n">
        <v>337.86</v>
      </c>
      <c r="AM38" s="1" t="n">
        <v>339.32</v>
      </c>
      <c r="AN38" s="1" t="n">
        <v>143.79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36</v>
      </c>
      <c r="AV38" s="1" t="n">
        <v>18.05573</v>
      </c>
      <c r="AW38" s="1" t="n">
        <v>37.36657</v>
      </c>
      <c r="AX38" s="1" t="n">
        <v>-97.85811</v>
      </c>
      <c r="AY38" s="1" t="n">
        <v>63.15</v>
      </c>
      <c r="AZ38" s="1" t="n">
        <v>466.33</v>
      </c>
      <c r="BA38" s="1" t="n">
        <v>275.02</v>
      </c>
      <c r="BB38" s="1" t="n">
        <v>257.59</v>
      </c>
      <c r="BC38" s="1" t="n">
        <v>151.59</v>
      </c>
      <c r="BD38" s="1" t="n">
        <v>1.211849</v>
      </c>
      <c r="BE38" s="1" t="n">
        <v>0.064774</v>
      </c>
      <c r="BF38" s="1" t="n">
        <v>0.038887</v>
      </c>
      <c r="BG38" s="1" t="n">
        <v>0.039742</v>
      </c>
      <c r="BI38" s="1" t="n">
        <v>36</v>
      </c>
      <c r="BJ38" s="1" t="n">
        <v>36</v>
      </c>
      <c r="BK38" s="1" t="n">
        <v>18.72302</v>
      </c>
      <c r="BL38" s="1" t="n">
        <v>37.36702</v>
      </c>
      <c r="BM38" s="1" t="n">
        <v>-97.85815</v>
      </c>
      <c r="BN38" s="1" t="n">
        <v>70.85</v>
      </c>
      <c r="BO38" s="1" t="n">
        <v>477.2</v>
      </c>
      <c r="BP38" s="1" t="n">
        <v>506.45</v>
      </c>
      <c r="BQ38" s="1" t="n">
        <v>465.7</v>
      </c>
      <c r="BR38" s="1" t="n">
        <v>119.15</v>
      </c>
      <c r="BS38" s="1" t="n">
        <v>0.880396</v>
      </c>
      <c r="BT38" s="1" t="n">
        <v>0.05728</v>
      </c>
      <c r="BU38" s="1" t="n">
        <v>0.194939</v>
      </c>
      <c r="BV38" s="1" t="n">
        <v>0.126702</v>
      </c>
      <c r="BX38" s="1" t="n">
        <v>36</v>
      </c>
      <c r="BY38" s="1" t="n">
        <v>36</v>
      </c>
      <c r="BZ38" s="1" t="n">
        <v>19.36469</v>
      </c>
      <c r="CA38" s="1" t="n">
        <v>37.3659</v>
      </c>
      <c r="CB38" s="1" t="n">
        <v>-97.85855</v>
      </c>
      <c r="CC38" s="1" t="n">
        <v>68.32</v>
      </c>
      <c r="CD38" s="1" t="n">
        <v>476.92</v>
      </c>
      <c r="CE38" s="1" t="n">
        <v>579.44</v>
      </c>
      <c r="CF38" s="1" t="n">
        <v>526.67</v>
      </c>
      <c r="CG38" s="1" t="n">
        <v>89.34</v>
      </c>
      <c r="CH38" s="1" t="n">
        <v>1.091143</v>
      </c>
      <c r="CI38" s="1" t="n">
        <v>0.061239</v>
      </c>
      <c r="CJ38" s="1" t="n">
        <v>0.649452</v>
      </c>
      <c r="CK38" s="1" t="n">
        <v>0.494555</v>
      </c>
      <c r="CM38" s="1" t="n">
        <v>36</v>
      </c>
      <c r="CN38" s="1" t="n">
        <v>36</v>
      </c>
      <c r="CO38" s="1" t="n">
        <v>19.74139</v>
      </c>
      <c r="CP38" s="1" t="n">
        <v>37.36697</v>
      </c>
      <c r="CQ38" s="1" t="n">
        <v>-97.85837</v>
      </c>
      <c r="CR38" s="1" t="n">
        <v>57.05</v>
      </c>
      <c r="CS38" s="1" t="n">
        <v>469.78</v>
      </c>
      <c r="CT38" s="1" t="n">
        <v>336.85</v>
      </c>
      <c r="CU38" s="1" t="n">
        <v>329.85</v>
      </c>
      <c r="CV38" s="1" t="n">
        <v>127.63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36</v>
      </c>
      <c r="DD38" s="1" t="n">
        <v>19.94517</v>
      </c>
      <c r="DE38" s="1" t="n">
        <v>37.36811</v>
      </c>
      <c r="DF38" s="1" t="n">
        <v>-97.85849</v>
      </c>
      <c r="DG38" s="1" t="n">
        <v>65.21</v>
      </c>
      <c r="DH38" s="1" t="n">
        <v>480.14</v>
      </c>
      <c r="DI38" s="1" t="n">
        <v>310.33</v>
      </c>
      <c r="DJ38" s="1" t="n">
        <v>294.9</v>
      </c>
      <c r="DK38" s="1" t="n">
        <v>84.8</v>
      </c>
      <c r="DL38" s="1" t="n">
        <v>0.604653</v>
      </c>
      <c r="DM38" s="1" t="n">
        <v>0.033782</v>
      </c>
      <c r="DN38" s="1" t="n">
        <v>0.21047</v>
      </c>
      <c r="DO38" s="1" t="n">
        <v>0.169739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83274</v>
      </c>
      <c r="D39" s="1" t="n">
        <v>37.36628</v>
      </c>
      <c r="E39" s="1" t="n">
        <v>-97.84792</v>
      </c>
      <c r="F39" s="1" t="n">
        <v>69.04</v>
      </c>
      <c r="G39" s="1" t="n">
        <v>470.04</v>
      </c>
      <c r="H39" s="1" t="n">
        <v>128.41</v>
      </c>
      <c r="I39" s="1" t="n">
        <v>142.98</v>
      </c>
      <c r="J39" s="1" t="n">
        <v>141.82</v>
      </c>
      <c r="K39" s="1" t="n">
        <v>0.886431</v>
      </c>
      <c r="L39" s="1" t="n">
        <v>0.07801</v>
      </c>
      <c r="M39" s="1" t="n">
        <v>0.047491</v>
      </c>
      <c r="N39" s="1" t="n">
        <v>0.055058</v>
      </c>
      <c r="P39" s="1" t="n">
        <v>37</v>
      </c>
      <c r="Q39" s="1" t="n">
        <v>37</v>
      </c>
      <c r="R39" s="1" t="n">
        <v>17.27695</v>
      </c>
      <c r="S39" s="1" t="n">
        <v>37.36809</v>
      </c>
      <c r="T39" s="1" t="n">
        <v>-97.84726</v>
      </c>
      <c r="U39" s="1" t="n">
        <v>59.02</v>
      </c>
      <c r="V39" s="1" t="n">
        <v>463.07</v>
      </c>
      <c r="W39" s="1" t="n">
        <v>217.18</v>
      </c>
      <c r="X39" s="1" t="n">
        <v>223.39</v>
      </c>
      <c r="Y39" s="1" t="n">
        <v>116.51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37</v>
      </c>
      <c r="AG39" s="1" t="n">
        <v>17.84986</v>
      </c>
      <c r="AH39" s="1" t="n">
        <v>37.36779</v>
      </c>
      <c r="AI39" s="1" t="n">
        <v>-97.84725</v>
      </c>
      <c r="AJ39" s="1" t="n">
        <v>58.04</v>
      </c>
      <c r="AK39" s="1" t="n">
        <v>465.06</v>
      </c>
      <c r="AL39" s="1" t="n">
        <v>450.39</v>
      </c>
      <c r="AM39" s="1" t="n">
        <v>436.44</v>
      </c>
      <c r="AN39" s="1" t="n">
        <v>139.84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37</v>
      </c>
      <c r="AV39" s="1" t="n">
        <v>18.05149</v>
      </c>
      <c r="AW39" s="1" t="n">
        <v>37.36636</v>
      </c>
      <c r="AX39" s="1" t="n">
        <v>-97.84677</v>
      </c>
      <c r="AY39" s="1" t="n">
        <v>62.92</v>
      </c>
      <c r="AZ39" s="1" t="n">
        <v>469.02</v>
      </c>
      <c r="BA39" s="1" t="n">
        <v>163.95</v>
      </c>
      <c r="BB39" s="1" t="n">
        <v>154.99</v>
      </c>
      <c r="BC39" s="1" t="n">
        <v>142.52</v>
      </c>
      <c r="BD39" s="1" t="n">
        <v>0.743755</v>
      </c>
      <c r="BE39" s="1" t="n">
        <v>0.075099</v>
      </c>
      <c r="BF39" s="1" t="n">
        <v>0.066385</v>
      </c>
      <c r="BG39" s="1" t="n">
        <v>0.070961</v>
      </c>
      <c r="BI39" s="1" t="n">
        <v>37</v>
      </c>
      <c r="BJ39" s="1" t="n">
        <v>37</v>
      </c>
      <c r="BK39" s="1" t="n">
        <v>18.71906</v>
      </c>
      <c r="BL39" s="1" t="n">
        <v>37.36697</v>
      </c>
      <c r="BM39" s="1" t="n">
        <v>-97.84691</v>
      </c>
      <c r="BN39" s="1" t="n">
        <v>70.87</v>
      </c>
      <c r="BO39" s="1" t="n">
        <v>480.52</v>
      </c>
      <c r="BP39" s="1" t="n">
        <v>623.44</v>
      </c>
      <c r="BQ39" s="1" t="n">
        <v>574.58</v>
      </c>
      <c r="BR39" s="1" t="n">
        <v>97.5</v>
      </c>
      <c r="BS39" s="1" t="n">
        <v>1.150259</v>
      </c>
      <c r="BT39" s="1" t="n">
        <v>0.027792</v>
      </c>
      <c r="BU39" s="1" t="n">
        <v>0.320626</v>
      </c>
      <c r="BV39" s="1" t="n">
        <v>0.255922</v>
      </c>
      <c r="BX39" s="1" t="n">
        <v>37</v>
      </c>
      <c r="BY39" s="1" t="n">
        <v>37</v>
      </c>
      <c r="BZ39" s="1" t="n">
        <v>19.36073</v>
      </c>
      <c r="CA39" s="1" t="n">
        <v>37.36589</v>
      </c>
      <c r="CB39" s="1" t="n">
        <v>-97.84723</v>
      </c>
      <c r="CC39" s="1" t="n">
        <v>65.94</v>
      </c>
      <c r="CD39" s="1" t="n">
        <v>478.05</v>
      </c>
      <c r="CE39" s="1" t="n">
        <v>329.3</v>
      </c>
      <c r="CF39" s="1" t="n">
        <v>316.95</v>
      </c>
      <c r="CG39" s="1" t="n">
        <v>76.34</v>
      </c>
      <c r="CH39" s="1" t="n">
        <v>0.770326</v>
      </c>
      <c r="CI39" s="1" t="n">
        <v>0.057848</v>
      </c>
      <c r="CJ39" s="1" t="n">
        <v>0.109599</v>
      </c>
      <c r="CK39" s="1" t="n">
        <v>0.082505</v>
      </c>
      <c r="CM39" s="1" t="n">
        <v>37</v>
      </c>
      <c r="CN39" s="1" t="n">
        <v>37</v>
      </c>
      <c r="CO39" s="1" t="n">
        <v>19.74538</v>
      </c>
      <c r="CP39" s="1" t="n">
        <v>37.36688</v>
      </c>
      <c r="CQ39" s="1" t="n">
        <v>-97.84706</v>
      </c>
      <c r="CR39" s="1" t="n">
        <v>58.15</v>
      </c>
      <c r="CS39" s="1" t="n">
        <v>474</v>
      </c>
      <c r="CT39" s="1" t="n">
        <v>352.33</v>
      </c>
      <c r="CU39" s="1" t="n">
        <v>343</v>
      </c>
      <c r="CV39" s="1" t="n">
        <v>136.28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37</v>
      </c>
      <c r="DD39" s="1" t="n">
        <v>19.94111</v>
      </c>
      <c r="DE39" s="1" t="n">
        <v>37.368</v>
      </c>
      <c r="DF39" s="1" t="n">
        <v>-97.84714</v>
      </c>
      <c r="DG39" s="1" t="n">
        <v>62.69</v>
      </c>
      <c r="DH39" s="1" t="n">
        <v>480.62</v>
      </c>
      <c r="DI39" s="1" t="n">
        <v>292.09</v>
      </c>
      <c r="DJ39" s="1" t="n">
        <v>284.43</v>
      </c>
      <c r="DK39" s="1" t="n">
        <v>99.11</v>
      </c>
      <c r="DL39" s="1" t="n">
        <v>1.104541</v>
      </c>
      <c r="DM39" s="1" t="n">
        <v>0.027346</v>
      </c>
      <c r="DN39" s="1" t="n">
        <v>0.049314</v>
      </c>
      <c r="DO39" s="1" t="n">
        <v>0.057921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82889</v>
      </c>
      <c r="D40" s="1" t="n">
        <v>37.36612</v>
      </c>
      <c r="E40" s="1" t="n">
        <v>-97.83661</v>
      </c>
      <c r="F40" s="1" t="n">
        <v>68.99</v>
      </c>
      <c r="G40" s="1" t="n">
        <v>471.67</v>
      </c>
      <c r="H40" s="1" t="n">
        <v>89.74</v>
      </c>
      <c r="I40" s="1" t="n">
        <v>107.17</v>
      </c>
      <c r="J40" s="1" t="n">
        <v>144.26</v>
      </c>
      <c r="K40" s="1" t="n">
        <v>0.545488</v>
      </c>
      <c r="L40" s="1" t="n">
        <v>0.06382</v>
      </c>
      <c r="M40" s="1" t="n">
        <v>0.011149</v>
      </c>
      <c r="N40" s="1" t="n">
        <v>0.011104</v>
      </c>
      <c r="P40" s="1" t="n">
        <v>38</v>
      </c>
      <c r="Q40" s="1" t="n">
        <v>38</v>
      </c>
      <c r="R40" s="1" t="n">
        <v>17.28083</v>
      </c>
      <c r="S40" s="1" t="n">
        <v>37.36825</v>
      </c>
      <c r="T40" s="1" t="n">
        <v>-97.83595</v>
      </c>
      <c r="U40" s="1" t="n">
        <v>59.21</v>
      </c>
      <c r="V40" s="1" t="n">
        <v>465.46</v>
      </c>
      <c r="W40" s="1" t="n">
        <v>168.3</v>
      </c>
      <c r="X40" s="1" t="n">
        <v>168.82</v>
      </c>
      <c r="Y40" s="1" t="n">
        <v>98.75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38</v>
      </c>
      <c r="AG40" s="1" t="n">
        <v>17.85389</v>
      </c>
      <c r="AH40" s="1" t="n">
        <v>37.36766</v>
      </c>
      <c r="AI40" s="1" t="n">
        <v>-97.83594</v>
      </c>
      <c r="AJ40" s="1" t="n">
        <v>57.79</v>
      </c>
      <c r="AK40" s="1" t="n">
        <v>466.76</v>
      </c>
      <c r="AL40" s="1" t="n">
        <v>451.11</v>
      </c>
      <c r="AM40" s="1" t="n">
        <v>439.09</v>
      </c>
      <c r="AN40" s="1" t="n">
        <v>123.42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38</v>
      </c>
      <c r="AV40" s="1" t="n">
        <v>18.04729</v>
      </c>
      <c r="AW40" s="1" t="n">
        <v>37.36614</v>
      </c>
      <c r="AX40" s="1" t="n">
        <v>-97.8354</v>
      </c>
      <c r="AY40" s="1" t="n">
        <v>64.46</v>
      </c>
      <c r="AZ40" s="1" t="n">
        <v>472.06</v>
      </c>
      <c r="BA40" s="1" t="n">
        <v>196.32</v>
      </c>
      <c r="BB40" s="1" t="n">
        <v>183.37</v>
      </c>
      <c r="BC40" s="1" t="n">
        <v>123.82</v>
      </c>
      <c r="BD40" s="1" t="n">
        <v>0.377173</v>
      </c>
      <c r="BE40" s="1" t="n">
        <v>0.044815</v>
      </c>
      <c r="BF40" s="1" t="n">
        <v>0.041896</v>
      </c>
      <c r="BG40" s="1" t="n">
        <v>0.040772</v>
      </c>
      <c r="BI40" s="1" t="n">
        <v>38</v>
      </c>
      <c r="BJ40" s="1" t="n">
        <v>38</v>
      </c>
      <c r="BK40" s="1" t="n">
        <v>18.71507</v>
      </c>
      <c r="BL40" s="1" t="n">
        <v>37.367</v>
      </c>
      <c r="BM40" s="1" t="n">
        <v>-97.83559</v>
      </c>
      <c r="BN40" s="1" t="n">
        <v>68.11</v>
      </c>
      <c r="BO40" s="1" t="n">
        <v>479.93</v>
      </c>
      <c r="BP40" s="1" t="n">
        <v>359.48</v>
      </c>
      <c r="BQ40" s="1" t="n">
        <v>341.51</v>
      </c>
      <c r="BR40" s="1" t="n">
        <v>104.37</v>
      </c>
      <c r="BS40" s="1" t="n">
        <v>1.316473</v>
      </c>
      <c r="BT40" s="1" t="n">
        <v>0.033183</v>
      </c>
      <c r="BU40" s="1" t="n">
        <v>0.274933</v>
      </c>
      <c r="BV40" s="1" t="n">
        <v>0.226216</v>
      </c>
      <c r="BX40" s="1" t="n">
        <v>38</v>
      </c>
      <c r="BY40" s="1" t="n">
        <v>38</v>
      </c>
      <c r="BZ40" s="1" t="n">
        <v>19.35677</v>
      </c>
      <c r="CA40" s="1" t="n">
        <v>37.36588</v>
      </c>
      <c r="CB40" s="1" t="n">
        <v>-97.83598</v>
      </c>
      <c r="CC40" s="1" t="n">
        <v>66.41</v>
      </c>
      <c r="CD40" s="1" t="n">
        <v>480.54</v>
      </c>
      <c r="CE40" s="1" t="n">
        <v>339.61</v>
      </c>
      <c r="CF40" s="1" t="n">
        <v>326.52</v>
      </c>
      <c r="CG40" s="1" t="n">
        <v>59.83</v>
      </c>
      <c r="CH40" s="1" t="n">
        <v>0.391591</v>
      </c>
      <c r="CI40" s="1" t="n">
        <v>0.044656</v>
      </c>
      <c r="CJ40" s="1" t="n">
        <v>0.232266</v>
      </c>
      <c r="CK40" s="1" t="n">
        <v>0.164586</v>
      </c>
      <c r="CM40" s="1" t="n">
        <v>38</v>
      </c>
      <c r="CN40" s="1" t="n">
        <v>38</v>
      </c>
      <c r="CO40" s="1" t="n">
        <v>19.74937</v>
      </c>
      <c r="CP40" s="1" t="n">
        <v>37.36684</v>
      </c>
      <c r="CQ40" s="1" t="n">
        <v>-97.83579</v>
      </c>
      <c r="CR40" s="1" t="n">
        <v>60.42</v>
      </c>
      <c r="CS40" s="1" t="n">
        <v>478.2</v>
      </c>
      <c r="CT40" s="1" t="n">
        <v>400.98</v>
      </c>
      <c r="CU40" s="1" t="n">
        <v>377.49</v>
      </c>
      <c r="CV40" s="1" t="n">
        <v>123.95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38</v>
      </c>
      <c r="DD40" s="1" t="n">
        <v>19.93708</v>
      </c>
      <c r="DE40" s="1" t="n">
        <v>37.36765</v>
      </c>
      <c r="DF40" s="1" t="n">
        <v>-97.83587</v>
      </c>
      <c r="DG40" s="1" t="n">
        <v>60.71</v>
      </c>
      <c r="DH40" s="1" t="n">
        <v>480.21</v>
      </c>
      <c r="DI40" s="1" t="n">
        <v>356.02</v>
      </c>
      <c r="DJ40" s="1" t="n">
        <v>341.39</v>
      </c>
      <c r="DK40" s="1" t="n">
        <v>117.25</v>
      </c>
      <c r="DL40" s="1" t="n">
        <v>1.138977</v>
      </c>
      <c r="DM40" s="1" t="n">
        <v>0.023573</v>
      </c>
      <c r="DN40" s="1" t="n">
        <v>0.072115</v>
      </c>
      <c r="DO40" s="1" t="n">
        <v>0.06708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825</v>
      </c>
      <c r="D41" s="1" t="n">
        <v>37.36602</v>
      </c>
      <c r="E41" s="1" t="n">
        <v>-97.82517</v>
      </c>
      <c r="F41" s="1" t="n">
        <v>69.83</v>
      </c>
      <c r="G41" s="1" t="n">
        <v>474.52</v>
      </c>
      <c r="H41" s="1" t="n">
        <v>229.15</v>
      </c>
      <c r="I41" s="1" t="n">
        <v>242.23</v>
      </c>
      <c r="J41" s="1" t="n">
        <v>262.12</v>
      </c>
      <c r="K41" s="1" t="n">
        <v>0.638529</v>
      </c>
      <c r="L41" s="1" t="n">
        <v>0.0542</v>
      </c>
      <c r="M41" s="1" t="n">
        <v>0.01402</v>
      </c>
      <c r="N41" s="1" t="n">
        <v>0.012802</v>
      </c>
      <c r="P41" s="1" t="n">
        <v>39</v>
      </c>
      <c r="Q41" s="1" t="n">
        <v>39</v>
      </c>
      <c r="R41" s="1" t="n">
        <v>17.28476</v>
      </c>
      <c r="S41" s="1" t="n">
        <v>37.36837</v>
      </c>
      <c r="T41" s="1" t="n">
        <v>-97.82462</v>
      </c>
      <c r="U41" s="1" t="n">
        <v>59.29</v>
      </c>
      <c r="V41" s="1" t="n">
        <v>467.42</v>
      </c>
      <c r="W41" s="1" t="n">
        <v>165.11</v>
      </c>
      <c r="X41" s="1" t="n">
        <v>167.84</v>
      </c>
      <c r="Y41" s="1" t="n">
        <v>98.67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39</v>
      </c>
      <c r="AG41" s="1" t="n">
        <v>17.85795</v>
      </c>
      <c r="AH41" s="1" t="n">
        <v>37.36763</v>
      </c>
      <c r="AI41" s="1" t="n">
        <v>-97.82457</v>
      </c>
      <c r="AJ41" s="1" t="n">
        <v>60.57</v>
      </c>
      <c r="AK41" s="1" t="n">
        <v>471.09</v>
      </c>
      <c r="AL41" s="1" t="n">
        <v>477.15</v>
      </c>
      <c r="AM41" s="1" t="n">
        <v>450.34</v>
      </c>
      <c r="AN41" s="1" t="n">
        <v>110.75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39</v>
      </c>
      <c r="AV41" s="1" t="n">
        <v>18.04319</v>
      </c>
      <c r="AW41" s="1" t="n">
        <v>37.36598</v>
      </c>
      <c r="AX41" s="1" t="n">
        <v>-97.82413</v>
      </c>
      <c r="AY41" s="1" t="n">
        <v>62.01</v>
      </c>
      <c r="AZ41" s="1" t="n">
        <v>471.48</v>
      </c>
      <c r="BA41" s="1" t="n">
        <v>218.13</v>
      </c>
      <c r="BB41" s="1" t="n">
        <v>204.55</v>
      </c>
      <c r="BC41" s="1" t="n">
        <v>124.16</v>
      </c>
      <c r="BD41" s="1" t="n">
        <v>0.808835</v>
      </c>
      <c r="BE41" s="1" t="n">
        <v>0.126687</v>
      </c>
      <c r="BF41" s="1" t="n">
        <v>0.16201</v>
      </c>
      <c r="BG41" s="1" t="n">
        <v>0.148602</v>
      </c>
      <c r="BI41" s="1" t="n">
        <v>39</v>
      </c>
      <c r="BJ41" s="1" t="n">
        <v>39</v>
      </c>
      <c r="BK41" s="1" t="n">
        <v>18.71104</v>
      </c>
      <c r="BL41" s="1" t="n">
        <v>37.36709</v>
      </c>
      <c r="BM41" s="1" t="n">
        <v>-97.82416</v>
      </c>
      <c r="BN41" s="1" t="n">
        <v>65.74</v>
      </c>
      <c r="BO41" s="1" t="n">
        <v>479.68</v>
      </c>
      <c r="BP41" s="1" t="n">
        <v>705.67</v>
      </c>
      <c r="BQ41" s="1" t="n">
        <v>661.59</v>
      </c>
      <c r="BR41" s="1" t="n">
        <v>83.37</v>
      </c>
      <c r="BS41" s="1" t="n">
        <v>0.985543</v>
      </c>
      <c r="BT41" s="1" t="n">
        <v>0.060827</v>
      </c>
      <c r="BU41" s="1" t="n">
        <v>0.062519</v>
      </c>
      <c r="BV41" s="1" t="n">
        <v>0.052823</v>
      </c>
      <c r="BX41" s="1" t="n">
        <v>39</v>
      </c>
      <c r="BY41" s="1" t="n">
        <v>39</v>
      </c>
      <c r="BZ41" s="1" t="n">
        <v>19.35278</v>
      </c>
      <c r="CA41" s="1" t="n">
        <v>37.36583</v>
      </c>
      <c r="CB41" s="1" t="n">
        <v>-97.82468</v>
      </c>
      <c r="CC41" s="1" t="n">
        <v>64.04</v>
      </c>
      <c r="CD41" s="1" t="n">
        <v>480.6</v>
      </c>
      <c r="CE41" s="1" t="n">
        <v>354.51</v>
      </c>
      <c r="CF41" s="1" t="n">
        <v>339.09</v>
      </c>
      <c r="CG41" s="1" t="n">
        <v>66.82</v>
      </c>
      <c r="CH41" s="1" t="n">
        <v>0.588356</v>
      </c>
      <c r="CI41" s="1" t="n">
        <v>0.023882</v>
      </c>
      <c r="CJ41" s="1" t="n">
        <v>0.116029</v>
      </c>
      <c r="CK41" s="1" t="n">
        <v>0.118251</v>
      </c>
      <c r="CM41" s="1" t="n">
        <v>39</v>
      </c>
      <c r="CN41" s="1" t="n">
        <v>39</v>
      </c>
      <c r="CO41" s="1" t="n">
        <v>19.7534</v>
      </c>
      <c r="CP41" s="1" t="n">
        <v>37.36689</v>
      </c>
      <c r="CQ41" s="1" t="n">
        <v>-97.82443</v>
      </c>
      <c r="CR41" s="1" t="n">
        <v>62.68</v>
      </c>
      <c r="CS41" s="1" t="n">
        <v>482.52</v>
      </c>
      <c r="CT41" s="1" t="n">
        <v>356.43</v>
      </c>
      <c r="CU41" s="1" t="n">
        <v>330.02</v>
      </c>
      <c r="CV41" s="1" t="n">
        <v>180.4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39</v>
      </c>
      <c r="DD41" s="1" t="n">
        <v>19.93306</v>
      </c>
      <c r="DE41" s="1" t="n">
        <v>37.36708</v>
      </c>
      <c r="DF41" s="1" t="n">
        <v>-97.82451</v>
      </c>
      <c r="DG41" s="1" t="n">
        <v>59.44</v>
      </c>
      <c r="DH41" s="1" t="n">
        <v>480.12</v>
      </c>
      <c r="DI41" s="1" t="n">
        <v>290.2</v>
      </c>
      <c r="DJ41" s="1" t="n">
        <v>282.04</v>
      </c>
      <c r="DK41" s="1" t="n">
        <v>113.47</v>
      </c>
      <c r="DL41" s="1" t="n">
        <v>0.714708</v>
      </c>
      <c r="DM41" s="1" t="n">
        <v>0.031063</v>
      </c>
      <c r="DN41" s="1" t="n">
        <v>0.056182</v>
      </c>
      <c r="DO41" s="1" t="n">
        <v>0.05425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82111</v>
      </c>
      <c r="D42" s="1" t="n">
        <v>37.36598</v>
      </c>
      <c r="E42" s="1" t="n">
        <v>-97.81377</v>
      </c>
      <c r="F42" s="1" t="n">
        <v>70.67</v>
      </c>
      <c r="G42" s="1" t="n">
        <v>476.66</v>
      </c>
      <c r="H42" s="1" t="n">
        <v>370.4</v>
      </c>
      <c r="I42" s="1" t="n">
        <v>373.38</v>
      </c>
      <c r="J42" s="1" t="n">
        <v>287.79</v>
      </c>
      <c r="K42" s="1" t="n">
        <v>0.969489</v>
      </c>
      <c r="L42" s="1" t="n">
        <v>0.039762</v>
      </c>
      <c r="M42" s="1" t="n">
        <v>0.004333</v>
      </c>
      <c r="N42" s="1" t="n">
        <v>0.00428</v>
      </c>
      <c r="P42" s="1" t="n">
        <v>40</v>
      </c>
      <c r="Q42" s="1" t="n">
        <v>40</v>
      </c>
      <c r="R42" s="1" t="n">
        <v>17.28872</v>
      </c>
      <c r="S42" s="1" t="n">
        <v>37.36841</v>
      </c>
      <c r="T42" s="1" t="n">
        <v>-97.81326</v>
      </c>
      <c r="U42" s="1" t="n">
        <v>62.11</v>
      </c>
      <c r="V42" s="1" t="n">
        <v>471.31</v>
      </c>
      <c r="W42" s="1" t="n">
        <v>253.98</v>
      </c>
      <c r="X42" s="1" t="n">
        <v>249.71</v>
      </c>
      <c r="Y42" s="1" t="n">
        <v>91.9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40</v>
      </c>
      <c r="AG42" s="1" t="n">
        <v>17.86205</v>
      </c>
      <c r="AH42" s="1" t="n">
        <v>37.36773</v>
      </c>
      <c r="AI42" s="1" t="n">
        <v>-97.81317</v>
      </c>
      <c r="AJ42" s="1" t="n">
        <v>63.15</v>
      </c>
      <c r="AK42" s="1" t="n">
        <v>474.93</v>
      </c>
      <c r="AL42" s="1" t="n">
        <v>371.25</v>
      </c>
      <c r="AM42" s="1" t="n">
        <v>346.95</v>
      </c>
      <c r="AN42" s="1" t="n">
        <v>97.37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40</v>
      </c>
      <c r="AV42" s="1" t="n">
        <v>18.0392</v>
      </c>
      <c r="AW42" s="1" t="n">
        <v>37.36591</v>
      </c>
      <c r="AX42" s="1" t="n">
        <v>-97.81293</v>
      </c>
      <c r="AY42" s="1" t="n">
        <v>64.18</v>
      </c>
      <c r="AZ42" s="1" t="n">
        <v>474.19</v>
      </c>
      <c r="BA42" s="1" t="n">
        <v>156.27</v>
      </c>
      <c r="BB42" s="1" t="n">
        <v>153.53</v>
      </c>
      <c r="BC42" s="1" t="n">
        <v>128.06</v>
      </c>
      <c r="BD42" s="1" t="n">
        <v>1.002175</v>
      </c>
      <c r="BE42" s="1" t="n">
        <v>0.027071</v>
      </c>
      <c r="BF42" s="1" t="n">
        <v>0.013389</v>
      </c>
      <c r="BG42" s="1" t="n">
        <v>0.012813</v>
      </c>
      <c r="BI42" s="1" t="n">
        <v>40</v>
      </c>
      <c r="BJ42" s="1" t="n">
        <v>40</v>
      </c>
      <c r="BK42" s="1" t="n">
        <v>18.70705</v>
      </c>
      <c r="BL42" s="1" t="n">
        <v>37.3672</v>
      </c>
      <c r="BM42" s="1" t="n">
        <v>-97.81279</v>
      </c>
      <c r="BN42" s="1" t="n">
        <v>65.12</v>
      </c>
      <c r="BO42" s="1" t="n">
        <v>480.15</v>
      </c>
      <c r="BP42" s="1" t="n">
        <v>768.62</v>
      </c>
      <c r="BQ42" s="1" t="n">
        <v>713.51</v>
      </c>
      <c r="BR42" s="1" t="n">
        <v>47.59</v>
      </c>
      <c r="BS42" s="1" t="n">
        <v>1.158969</v>
      </c>
      <c r="BT42" s="1" t="n">
        <v>0.053878</v>
      </c>
      <c r="BU42" s="1" t="n">
        <v>0.391511</v>
      </c>
      <c r="BV42" s="1" t="n">
        <v>0.302531</v>
      </c>
      <c r="BX42" s="1" t="n">
        <v>40</v>
      </c>
      <c r="BY42" s="1" t="n">
        <v>40</v>
      </c>
      <c r="BZ42" s="1" t="n">
        <v>19.34879</v>
      </c>
      <c r="CA42" s="1" t="n">
        <v>37.36576</v>
      </c>
      <c r="CB42" s="1" t="n">
        <v>-97.81339</v>
      </c>
      <c r="CC42" s="1" t="n">
        <v>63.95</v>
      </c>
      <c r="CD42" s="1" t="n">
        <v>481.43</v>
      </c>
      <c r="CE42" s="1" t="n">
        <v>478.16</v>
      </c>
      <c r="CF42" s="1" t="n">
        <v>445.44</v>
      </c>
      <c r="CG42" s="1" t="n">
        <v>72.75</v>
      </c>
      <c r="CH42" s="1" t="n">
        <v>0.785588</v>
      </c>
      <c r="CI42" s="1" t="n">
        <v>0.019637</v>
      </c>
      <c r="CJ42" s="1" t="n">
        <v>0.120602</v>
      </c>
      <c r="CK42" s="1" t="n">
        <v>0.11949</v>
      </c>
      <c r="CM42" s="1" t="n">
        <v>40</v>
      </c>
      <c r="CN42" s="1" t="n">
        <v>40</v>
      </c>
      <c r="CO42" s="1" t="n">
        <v>19.7574</v>
      </c>
      <c r="CP42" s="1" t="n">
        <v>37.367</v>
      </c>
      <c r="CQ42" s="1" t="n">
        <v>-97.81314</v>
      </c>
      <c r="CR42" s="1" t="n">
        <v>62.93</v>
      </c>
      <c r="CS42" s="1" t="n">
        <v>483.71</v>
      </c>
      <c r="CT42" s="1" t="n">
        <v>154.71</v>
      </c>
      <c r="CU42" s="1" t="n">
        <v>152.65</v>
      </c>
      <c r="CV42" s="1" t="n">
        <v>165.19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40</v>
      </c>
      <c r="DD42" s="1" t="n">
        <v>19.92906</v>
      </c>
      <c r="DE42" s="1" t="n">
        <v>37.36647</v>
      </c>
      <c r="DF42" s="1" t="n">
        <v>-97.8132</v>
      </c>
      <c r="DG42" s="1" t="n">
        <v>61.56</v>
      </c>
      <c r="DH42" s="1" t="n">
        <v>482.63</v>
      </c>
      <c r="DI42" s="1" t="n">
        <v>372.55</v>
      </c>
      <c r="DJ42" s="1" t="n">
        <v>354.21</v>
      </c>
      <c r="DK42" s="1" t="n">
        <v>128.61</v>
      </c>
      <c r="DL42" s="1" t="n">
        <v>1.217012</v>
      </c>
      <c r="DM42" s="1" t="n">
        <v>0.032941</v>
      </c>
      <c r="DN42" s="1" t="n">
        <v>0.038053</v>
      </c>
      <c r="DO42" s="1" t="n">
        <v>0.03939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81722</v>
      </c>
      <c r="D43" s="1" t="n">
        <v>37.36592</v>
      </c>
      <c r="E43" s="1" t="n">
        <v>-97.80244</v>
      </c>
      <c r="F43" s="1" t="n">
        <v>70.64</v>
      </c>
      <c r="G43" s="1" t="n">
        <v>478.33</v>
      </c>
      <c r="H43" s="1" t="n">
        <v>377.66</v>
      </c>
      <c r="I43" s="1" t="n">
        <v>383.27</v>
      </c>
      <c r="J43" s="1" t="n">
        <v>261.53</v>
      </c>
      <c r="K43" s="1" t="n">
        <v>0.937051</v>
      </c>
      <c r="L43" s="1" t="n">
        <v>0.036258</v>
      </c>
      <c r="M43" s="1" t="n">
        <v>0.052761</v>
      </c>
      <c r="N43" s="1" t="n">
        <v>0.050304</v>
      </c>
      <c r="P43" s="1" t="n">
        <v>41</v>
      </c>
      <c r="Q43" s="1" t="n">
        <v>41</v>
      </c>
      <c r="R43" s="1" t="n">
        <v>17.29271</v>
      </c>
      <c r="S43" s="1" t="n">
        <v>37.36839</v>
      </c>
      <c r="T43" s="1" t="n">
        <v>-97.8019</v>
      </c>
      <c r="U43" s="1" t="n">
        <v>62.67</v>
      </c>
      <c r="V43" s="1" t="n">
        <v>473.66</v>
      </c>
      <c r="W43" s="1" t="n">
        <v>269.15</v>
      </c>
      <c r="X43" s="1" t="n">
        <v>270.08</v>
      </c>
      <c r="Y43" s="1" t="n">
        <v>110.34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41</v>
      </c>
      <c r="AG43" s="1" t="n">
        <v>17.86611</v>
      </c>
      <c r="AH43" s="1" t="n">
        <v>37.36788</v>
      </c>
      <c r="AI43" s="1" t="n">
        <v>-97.8019</v>
      </c>
      <c r="AJ43" s="1" t="n">
        <v>63.55</v>
      </c>
      <c r="AK43" s="1" t="n">
        <v>477.14</v>
      </c>
      <c r="AL43" s="1" t="n">
        <v>83.15</v>
      </c>
      <c r="AM43" s="1" t="n">
        <v>87.35</v>
      </c>
      <c r="AN43" s="1" t="n">
        <v>121.33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41</v>
      </c>
      <c r="AV43" s="1" t="n">
        <v>18.03528</v>
      </c>
      <c r="AW43" s="1" t="n">
        <v>37.36592</v>
      </c>
      <c r="AX43" s="1" t="n">
        <v>-97.80175</v>
      </c>
      <c r="AY43" s="1" t="n">
        <v>64.3</v>
      </c>
      <c r="AZ43" s="1" t="n">
        <v>475.62</v>
      </c>
      <c r="BA43" s="1" t="n">
        <v>117.29</v>
      </c>
      <c r="BB43" s="1" t="n">
        <v>119.25</v>
      </c>
      <c r="BC43" s="1" t="n">
        <v>121.34</v>
      </c>
      <c r="BD43" s="1" t="n">
        <v>0.672938</v>
      </c>
      <c r="BE43" s="1" t="n">
        <v>0.039455</v>
      </c>
      <c r="BF43" s="1" t="n">
        <v>0.0527</v>
      </c>
      <c r="BG43" s="1" t="n">
        <v>0.049356</v>
      </c>
      <c r="BI43" s="1" t="n">
        <v>41</v>
      </c>
      <c r="BJ43" s="1" t="n">
        <v>41</v>
      </c>
      <c r="BK43" s="1" t="n">
        <v>18.70309</v>
      </c>
      <c r="BL43" s="1" t="n">
        <v>37.36729</v>
      </c>
      <c r="BM43" s="1" t="n">
        <v>-97.8015</v>
      </c>
      <c r="BN43" s="1" t="n">
        <v>64.97</v>
      </c>
      <c r="BO43" s="1" t="n">
        <v>481.42</v>
      </c>
      <c r="BP43" s="1" t="n">
        <v>561.9</v>
      </c>
      <c r="BQ43" s="1" t="n">
        <v>520.22</v>
      </c>
      <c r="BR43" s="1" t="n">
        <v>76.52</v>
      </c>
      <c r="BS43" s="1" t="n">
        <v>0.558131</v>
      </c>
      <c r="BT43" s="1" t="n">
        <v>0.060929</v>
      </c>
      <c r="BU43" s="1" t="n">
        <v>0.377425</v>
      </c>
      <c r="BV43" s="1" t="n">
        <v>0.329196</v>
      </c>
      <c r="BX43" s="1" t="n">
        <v>41</v>
      </c>
      <c r="BY43" s="1" t="n">
        <v>41</v>
      </c>
      <c r="BZ43" s="1" t="n">
        <v>19.34479</v>
      </c>
      <c r="CA43" s="1" t="n">
        <v>37.36572</v>
      </c>
      <c r="CB43" s="1" t="n">
        <v>-97.80213</v>
      </c>
      <c r="CC43" s="1" t="n">
        <v>64.99</v>
      </c>
      <c r="CD43" s="1" t="n">
        <v>483.83</v>
      </c>
      <c r="CE43" s="1" t="n">
        <v>414.33</v>
      </c>
      <c r="CF43" s="1" t="n">
        <v>380.67</v>
      </c>
      <c r="CG43" s="1" t="n">
        <v>73.84</v>
      </c>
      <c r="CH43" s="1" t="n">
        <v>0.681608</v>
      </c>
      <c r="CI43" s="1" t="n">
        <v>0.012128</v>
      </c>
      <c r="CJ43" s="1" t="n">
        <v>0.07201</v>
      </c>
      <c r="CK43" s="1" t="n">
        <v>0.071252</v>
      </c>
      <c r="CM43" s="1" t="n">
        <v>41</v>
      </c>
      <c r="CN43" s="1" t="n">
        <v>41</v>
      </c>
      <c r="CO43" s="1" t="n">
        <v>19.76135</v>
      </c>
      <c r="CP43" s="1" t="n">
        <v>37.36708</v>
      </c>
      <c r="CQ43" s="1" t="n">
        <v>-97.80186</v>
      </c>
      <c r="CR43" s="1" t="n">
        <v>60.69</v>
      </c>
      <c r="CS43" s="1" t="n">
        <v>482.94</v>
      </c>
      <c r="CT43" s="1" t="n">
        <v>219.26</v>
      </c>
      <c r="CU43" s="1" t="n">
        <v>212.88</v>
      </c>
      <c r="CV43" s="1" t="n">
        <v>172.91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41</v>
      </c>
      <c r="DD43" s="1" t="n">
        <v>19.9251</v>
      </c>
      <c r="DE43" s="1" t="n">
        <v>37.36601</v>
      </c>
      <c r="DF43" s="1" t="n">
        <v>-97.80194</v>
      </c>
      <c r="DG43" s="1" t="n">
        <v>61.77</v>
      </c>
      <c r="DH43" s="1" t="n">
        <v>483.99</v>
      </c>
      <c r="DI43" s="1" t="n">
        <v>276.08</v>
      </c>
      <c r="DJ43" s="1" t="n">
        <v>266.5</v>
      </c>
      <c r="DK43" s="1" t="n">
        <v>108.34</v>
      </c>
      <c r="DL43" s="1" t="n">
        <v>0.682506</v>
      </c>
      <c r="DM43" s="1" t="n">
        <v>0.019963</v>
      </c>
      <c r="DN43" s="1" t="n">
        <v>0.074743</v>
      </c>
      <c r="DO43" s="1" t="n">
        <v>0.07286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81333</v>
      </c>
      <c r="D44" s="1" t="n">
        <v>37.36583</v>
      </c>
      <c r="E44" s="1" t="n">
        <v>-97.79111</v>
      </c>
      <c r="F44" s="1" t="n">
        <v>68.24</v>
      </c>
      <c r="G44" s="1" t="n">
        <v>478.34</v>
      </c>
      <c r="H44" s="1" t="n">
        <v>192.27</v>
      </c>
      <c r="I44" s="1" t="n">
        <v>216.93</v>
      </c>
      <c r="J44" s="1" t="n">
        <v>307.5</v>
      </c>
      <c r="K44" s="1" t="n">
        <v>1.110464</v>
      </c>
      <c r="L44" s="1" t="n">
        <v>0.322848</v>
      </c>
      <c r="M44" s="1" t="n">
        <v>0.052392</v>
      </c>
      <c r="N44" s="1" t="n">
        <v>0.048094</v>
      </c>
      <c r="P44" s="1" t="n">
        <v>42</v>
      </c>
      <c r="Q44" s="1" t="n">
        <v>42</v>
      </c>
      <c r="R44" s="1" t="n">
        <v>17.29674</v>
      </c>
      <c r="S44" s="1" t="n">
        <v>37.36831</v>
      </c>
      <c r="T44" s="1" t="n">
        <v>-97.7905</v>
      </c>
      <c r="U44" s="1" t="n">
        <v>63.47</v>
      </c>
      <c r="V44" s="1" t="n">
        <v>476.52</v>
      </c>
      <c r="W44" s="1" t="n">
        <v>307.05</v>
      </c>
      <c r="X44" s="1" t="n">
        <v>303.42</v>
      </c>
      <c r="Y44" s="1" t="n">
        <v>124.77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42</v>
      </c>
      <c r="AG44" s="1" t="n">
        <v>17.87017</v>
      </c>
      <c r="AH44" s="1" t="n">
        <v>37.368</v>
      </c>
      <c r="AI44" s="1" t="n">
        <v>-97.79064</v>
      </c>
      <c r="AJ44" s="1" t="n">
        <v>63.78</v>
      </c>
      <c r="AK44" s="1" t="n">
        <v>479.34</v>
      </c>
      <c r="AL44" s="1" t="n">
        <v>74.89</v>
      </c>
      <c r="AM44" s="1" t="n">
        <v>72.56</v>
      </c>
      <c r="AN44" s="1" t="n">
        <v>142.75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42</v>
      </c>
      <c r="AV44" s="1" t="n">
        <v>18.03139</v>
      </c>
      <c r="AW44" s="1" t="n">
        <v>37.36595</v>
      </c>
      <c r="AX44" s="1" t="n">
        <v>-97.79048</v>
      </c>
      <c r="AY44" s="1" t="n">
        <v>63.5</v>
      </c>
      <c r="AZ44" s="1" t="n">
        <v>476.75</v>
      </c>
      <c r="BA44" s="1" t="n">
        <v>16.51</v>
      </c>
      <c r="BB44" s="1" t="n">
        <v>18.16</v>
      </c>
      <c r="BC44" s="1" t="n">
        <v>148.66</v>
      </c>
      <c r="BD44" s="1" t="n">
        <v>0.875672</v>
      </c>
      <c r="BE44" s="1" t="n">
        <v>0.02368</v>
      </c>
      <c r="BF44" s="1" t="n">
        <v>0.043793</v>
      </c>
      <c r="BG44" s="1" t="n">
        <v>0.041285</v>
      </c>
      <c r="BI44" s="1" t="n">
        <v>42</v>
      </c>
      <c r="BJ44" s="1" t="n">
        <v>42</v>
      </c>
      <c r="BK44" s="1" t="n">
        <v>18.69913</v>
      </c>
      <c r="BL44" s="1" t="n">
        <v>37.36732</v>
      </c>
      <c r="BM44" s="1" t="n">
        <v>-97.79018</v>
      </c>
      <c r="BN44" s="1" t="n">
        <v>65.18</v>
      </c>
      <c r="BO44" s="1" t="n">
        <v>483.5</v>
      </c>
      <c r="BP44" s="1" t="n">
        <v>558.12</v>
      </c>
      <c r="BQ44" s="1" t="n">
        <v>514.53</v>
      </c>
      <c r="BR44" s="1" t="n">
        <v>108.24</v>
      </c>
      <c r="BS44" s="1" t="n">
        <v>1.064816</v>
      </c>
      <c r="BT44" s="1" t="n">
        <v>0.016776</v>
      </c>
      <c r="BU44" s="1" t="n">
        <v>0.764285</v>
      </c>
      <c r="BV44" s="1" t="n">
        <v>0.657402</v>
      </c>
      <c r="BX44" s="1" t="n">
        <v>42</v>
      </c>
      <c r="BY44" s="1" t="n">
        <v>42</v>
      </c>
      <c r="BZ44" s="1" t="n">
        <v>19.34076</v>
      </c>
      <c r="CA44" s="1" t="n">
        <v>37.36572</v>
      </c>
      <c r="CB44" s="1" t="n">
        <v>-97.79079</v>
      </c>
      <c r="CC44" s="1" t="n">
        <v>63.72</v>
      </c>
      <c r="CD44" s="1" t="n">
        <v>484.71</v>
      </c>
      <c r="CE44" s="1" t="n">
        <v>326.94</v>
      </c>
      <c r="CF44" s="1" t="n">
        <v>306.63</v>
      </c>
      <c r="CG44" s="1" t="n">
        <v>78.52</v>
      </c>
      <c r="CH44" s="1" t="n">
        <v>0.615338</v>
      </c>
      <c r="CI44" s="1" t="n">
        <v>0.015745</v>
      </c>
      <c r="CJ44" s="1" t="n">
        <v>0.05545</v>
      </c>
      <c r="CK44" s="1" t="n">
        <v>0.05008</v>
      </c>
      <c r="CM44" s="1" t="n">
        <v>42</v>
      </c>
      <c r="CN44" s="1" t="n">
        <v>42</v>
      </c>
      <c r="CO44" s="1" t="n">
        <v>19.76531</v>
      </c>
      <c r="CP44" s="1" t="n">
        <v>37.36708</v>
      </c>
      <c r="CQ44" s="1" t="n">
        <v>-97.79051</v>
      </c>
      <c r="CR44" s="1" t="n">
        <v>63.36</v>
      </c>
      <c r="CS44" s="1" t="n">
        <v>487.46</v>
      </c>
      <c r="CT44" s="1" t="n">
        <v>135.61</v>
      </c>
      <c r="CU44" s="1" t="n">
        <v>138.12</v>
      </c>
      <c r="CV44" s="1" t="n">
        <v>197.9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42</v>
      </c>
      <c r="DD44" s="1" t="n">
        <v>19.92115</v>
      </c>
      <c r="DE44" s="1" t="n">
        <v>37.36581</v>
      </c>
      <c r="DF44" s="1" t="n">
        <v>-97.79063</v>
      </c>
      <c r="DG44" s="1" t="n">
        <v>63.85</v>
      </c>
      <c r="DH44" s="1" t="n">
        <v>487.99</v>
      </c>
      <c r="DI44" s="1" t="n">
        <v>209.09</v>
      </c>
      <c r="DJ44" s="1" t="n">
        <v>204.07</v>
      </c>
      <c r="DK44" s="1" t="n">
        <v>131.56</v>
      </c>
      <c r="DL44" s="1" t="n">
        <v>0.522812</v>
      </c>
      <c r="DM44" s="1" t="n">
        <v>0.043442</v>
      </c>
      <c r="DN44" s="1" t="n">
        <v>0.13387</v>
      </c>
      <c r="DO44" s="1" t="n">
        <v>0.11766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80944</v>
      </c>
      <c r="D45" s="1" t="n">
        <v>37.36573</v>
      </c>
      <c r="E45" s="1" t="n">
        <v>-97.77982</v>
      </c>
      <c r="F45" s="1" t="n">
        <v>65.56</v>
      </c>
      <c r="G45" s="1" t="n">
        <v>477.61</v>
      </c>
      <c r="H45" s="1" t="n">
        <v>104.84</v>
      </c>
      <c r="I45" s="1" t="n">
        <v>127.78</v>
      </c>
      <c r="J45" s="1" t="n">
        <v>178.91</v>
      </c>
      <c r="K45" s="1" t="n">
        <v>1.124481</v>
      </c>
      <c r="L45" s="1" t="n">
        <v>0.095844</v>
      </c>
      <c r="M45" s="1" t="n">
        <v>0.154108</v>
      </c>
      <c r="N45" s="1" t="n">
        <v>0.128223</v>
      </c>
      <c r="P45" s="1" t="n">
        <v>43</v>
      </c>
      <c r="Q45" s="1" t="n">
        <v>43</v>
      </c>
      <c r="R45" s="1" t="n">
        <v>17.30076</v>
      </c>
      <c r="S45" s="1" t="n">
        <v>37.36816</v>
      </c>
      <c r="T45" s="1" t="n">
        <v>-97.77914</v>
      </c>
      <c r="U45" s="1" t="n">
        <v>64.39</v>
      </c>
      <c r="V45" s="1" t="n">
        <v>478.82</v>
      </c>
      <c r="W45" s="1" t="n">
        <v>358.18</v>
      </c>
      <c r="X45" s="1" t="n">
        <v>348.66</v>
      </c>
      <c r="Y45" s="1" t="n">
        <v>146.2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43</v>
      </c>
      <c r="AG45" s="1" t="n">
        <v>17.87427</v>
      </c>
      <c r="AH45" s="1" t="n">
        <v>37.36809</v>
      </c>
      <c r="AI45" s="1" t="n">
        <v>-97.77928</v>
      </c>
      <c r="AJ45" s="1" t="n">
        <v>62.72</v>
      </c>
      <c r="AK45" s="1" t="n">
        <v>479.97</v>
      </c>
      <c r="AL45" s="1" t="n">
        <v>28.22</v>
      </c>
      <c r="AM45" s="1" t="n">
        <v>39.85</v>
      </c>
      <c r="AN45" s="1" t="n">
        <v>159.22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43</v>
      </c>
      <c r="AV45" s="1" t="n">
        <v>18.0275</v>
      </c>
      <c r="AW45" s="1" t="n">
        <v>37.36594</v>
      </c>
      <c r="AX45" s="1" t="n">
        <v>-97.77912</v>
      </c>
      <c r="AY45" s="1" t="n">
        <v>66.43</v>
      </c>
      <c r="AZ45" s="1" t="n">
        <v>481.29</v>
      </c>
      <c r="BA45" s="1" t="n">
        <v>185.42</v>
      </c>
      <c r="BB45" s="1" t="n">
        <v>164.98</v>
      </c>
      <c r="BC45" s="1" t="n">
        <v>262.38</v>
      </c>
      <c r="BD45" s="1" t="n">
        <v>1.002599</v>
      </c>
      <c r="BE45" s="1" t="n">
        <v>0.035341</v>
      </c>
      <c r="BF45" s="1" t="n">
        <v>0.076263</v>
      </c>
      <c r="BG45" s="1" t="n">
        <v>0.073164</v>
      </c>
      <c r="BI45" s="1" t="n">
        <v>43</v>
      </c>
      <c r="BJ45" s="1" t="n">
        <v>43</v>
      </c>
      <c r="BK45" s="1" t="n">
        <v>18.69517</v>
      </c>
      <c r="BL45" s="1" t="n">
        <v>37.36727</v>
      </c>
      <c r="BM45" s="1" t="n">
        <v>-97.77886</v>
      </c>
      <c r="BN45" s="1" t="n">
        <v>64.51</v>
      </c>
      <c r="BO45" s="1" t="n">
        <v>484.43</v>
      </c>
      <c r="BP45" s="1" t="n">
        <v>180.45</v>
      </c>
      <c r="BQ45" s="1" t="n">
        <v>165.25</v>
      </c>
      <c r="BR45" s="1" t="n">
        <v>137.89</v>
      </c>
      <c r="BS45" s="1" t="n">
        <v>0.800631</v>
      </c>
      <c r="BT45" s="1" t="n">
        <v>0.031657</v>
      </c>
      <c r="BU45" s="1" t="n">
        <v>0.18471</v>
      </c>
      <c r="BV45" s="1" t="n">
        <v>0.170435</v>
      </c>
      <c r="BX45" s="1" t="n">
        <v>43</v>
      </c>
      <c r="BY45" s="1" t="n">
        <v>43</v>
      </c>
      <c r="BZ45" s="1" t="n">
        <v>19.33674</v>
      </c>
      <c r="CA45" s="1" t="n">
        <v>37.36568</v>
      </c>
      <c r="CB45" s="1" t="n">
        <v>-97.77944</v>
      </c>
      <c r="CC45" s="1" t="n">
        <v>64.16</v>
      </c>
      <c r="CD45" s="1" t="n">
        <v>486.55</v>
      </c>
      <c r="CE45" s="1" t="n">
        <v>479.4</v>
      </c>
      <c r="CF45" s="1" t="n">
        <v>445.41</v>
      </c>
      <c r="CG45" s="1" t="n">
        <v>57.23</v>
      </c>
      <c r="CH45" s="1" t="n">
        <v>0.925287</v>
      </c>
      <c r="CI45" s="1" t="n">
        <v>0.061526</v>
      </c>
      <c r="CJ45" s="1" t="n">
        <v>0.108358</v>
      </c>
      <c r="CK45" s="1" t="n">
        <v>0.089483</v>
      </c>
      <c r="CM45" s="1" t="n">
        <v>43</v>
      </c>
      <c r="CN45" s="1" t="n">
        <v>43</v>
      </c>
      <c r="CO45" s="1" t="n">
        <v>19.76927</v>
      </c>
      <c r="CP45" s="1" t="n">
        <v>37.367</v>
      </c>
      <c r="CQ45" s="1" t="n">
        <v>-97.77913</v>
      </c>
      <c r="CR45" s="1" t="n">
        <v>63.26</v>
      </c>
      <c r="CS45" s="1" t="n">
        <v>488.8</v>
      </c>
      <c r="CT45" s="1" t="n">
        <v>157.56</v>
      </c>
      <c r="CU45" s="1" t="n">
        <v>155.17</v>
      </c>
      <c r="CV45" s="1" t="n">
        <v>129.89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43</v>
      </c>
      <c r="DD45" s="1" t="n">
        <v>19.91722</v>
      </c>
      <c r="DE45" s="1" t="n">
        <v>37.3658</v>
      </c>
      <c r="DF45" s="1" t="n">
        <v>-97.7794</v>
      </c>
      <c r="DG45" s="1" t="n">
        <v>63.68</v>
      </c>
      <c r="DH45" s="1" t="n">
        <v>489.47</v>
      </c>
      <c r="DI45" s="1" t="n">
        <v>286.31</v>
      </c>
      <c r="DJ45" s="1" t="n">
        <v>265.6</v>
      </c>
      <c r="DK45" s="1" t="n">
        <v>149.87</v>
      </c>
      <c r="DL45" s="1" t="n">
        <v>1.106306</v>
      </c>
      <c r="DM45" s="1" t="n">
        <v>0.075514</v>
      </c>
      <c r="DN45" s="1" t="n">
        <v>0.10222</v>
      </c>
      <c r="DO45" s="1" t="n">
        <v>0.0944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80556</v>
      </c>
      <c r="D46" s="1" t="n">
        <v>37.36568</v>
      </c>
      <c r="E46" s="1" t="n">
        <v>-97.76849</v>
      </c>
      <c r="F46" s="1" t="n">
        <v>62.77</v>
      </c>
      <c r="G46" s="1" t="n">
        <v>476.02</v>
      </c>
      <c r="H46" s="1" t="n">
        <v>7.27</v>
      </c>
      <c r="I46" s="1" t="n">
        <v>31.66</v>
      </c>
      <c r="J46" s="1" t="n">
        <v>119.03</v>
      </c>
      <c r="K46" s="1" t="n">
        <v>0.60643</v>
      </c>
      <c r="L46" s="1" t="n">
        <v>0.011981</v>
      </c>
      <c r="M46" s="1" t="n">
        <v>0.046182</v>
      </c>
      <c r="N46" s="1" t="n">
        <v>0.040758</v>
      </c>
      <c r="P46" s="1" t="n">
        <v>44</v>
      </c>
      <c r="Q46" s="1" t="n">
        <v>44</v>
      </c>
      <c r="R46" s="1" t="n">
        <v>17.30479</v>
      </c>
      <c r="S46" s="1" t="n">
        <v>37.36803</v>
      </c>
      <c r="T46" s="1" t="n">
        <v>-97.76784</v>
      </c>
      <c r="U46" s="1" t="n">
        <v>64.27</v>
      </c>
      <c r="V46" s="1" t="n">
        <v>479.61</v>
      </c>
      <c r="W46" s="1" t="n">
        <v>272.75</v>
      </c>
      <c r="X46" s="1" t="n">
        <v>269.95</v>
      </c>
      <c r="Y46" s="1" t="n">
        <v>150.17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44</v>
      </c>
      <c r="AG46" s="1" t="n">
        <v>17.87833</v>
      </c>
      <c r="AH46" s="1" t="n">
        <v>37.36816</v>
      </c>
      <c r="AI46" s="1" t="n">
        <v>-97.76801</v>
      </c>
      <c r="AJ46" s="1" t="n">
        <v>63.92</v>
      </c>
      <c r="AK46" s="1" t="n">
        <v>481.95</v>
      </c>
      <c r="AL46" s="1" t="n">
        <v>96.46</v>
      </c>
      <c r="AM46" s="1" t="n">
        <v>106.46</v>
      </c>
      <c r="AN46" s="1" t="n">
        <v>201.17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44</v>
      </c>
      <c r="AV46" s="1" t="n">
        <v>18.02361</v>
      </c>
      <c r="AW46" s="1" t="n">
        <v>37.36593</v>
      </c>
      <c r="AX46" s="1" t="n">
        <v>-97.7677</v>
      </c>
      <c r="AY46" s="1" t="n">
        <v>64.81</v>
      </c>
      <c r="AZ46" s="1" t="n">
        <v>480.95</v>
      </c>
      <c r="BA46" s="1" t="n">
        <v>236.79</v>
      </c>
      <c r="BB46" s="1" t="n">
        <v>205.17</v>
      </c>
      <c r="BC46" s="1" t="n">
        <v>258.37</v>
      </c>
      <c r="BD46" s="1" t="n">
        <v>0.577147</v>
      </c>
      <c r="BE46" s="1" t="n">
        <v>0.051451</v>
      </c>
      <c r="BF46" s="1" t="n">
        <v>0.544966</v>
      </c>
      <c r="BG46" s="1" t="n">
        <v>0.4917</v>
      </c>
      <c r="BI46" s="1" t="n">
        <v>44</v>
      </c>
      <c r="BJ46" s="1" t="n">
        <v>44</v>
      </c>
      <c r="BK46" s="1" t="n">
        <v>18.69122</v>
      </c>
      <c r="BL46" s="1" t="n">
        <v>37.36719</v>
      </c>
      <c r="BM46" s="1" t="n">
        <v>-97.76752</v>
      </c>
      <c r="BN46" s="1" t="n">
        <v>62.2</v>
      </c>
      <c r="BO46" s="1" t="n">
        <v>483.09</v>
      </c>
      <c r="BP46" s="1" t="n">
        <v>127.84</v>
      </c>
      <c r="BQ46" s="1" t="n">
        <v>119.59</v>
      </c>
      <c r="BR46" s="1" t="n">
        <v>128.36</v>
      </c>
      <c r="BS46" s="1" t="n">
        <v>0.960585</v>
      </c>
      <c r="BT46" s="1" t="n">
        <v>0.051612</v>
      </c>
      <c r="BU46" s="1" t="n">
        <v>0.020606</v>
      </c>
      <c r="BV46" s="1" t="n">
        <v>0.021561</v>
      </c>
      <c r="BX46" s="1" t="n">
        <v>44</v>
      </c>
      <c r="BY46" s="1" t="n">
        <v>44</v>
      </c>
      <c r="BZ46" s="1" t="n">
        <v>19.33271</v>
      </c>
      <c r="CA46" s="1" t="n">
        <v>37.36564</v>
      </c>
      <c r="CB46" s="1" t="n">
        <v>-97.76807</v>
      </c>
      <c r="CC46" s="1" t="n">
        <v>63.59</v>
      </c>
      <c r="CD46" s="1" t="n">
        <v>487.02</v>
      </c>
      <c r="CE46" s="1" t="n">
        <v>370.27</v>
      </c>
      <c r="CF46" s="1" t="n">
        <v>352.52</v>
      </c>
      <c r="CG46" s="1" t="n">
        <v>49.81</v>
      </c>
      <c r="CH46" s="1" t="n">
        <v>1.218979</v>
      </c>
      <c r="CI46" s="1" t="n">
        <v>0.030633</v>
      </c>
      <c r="CJ46" s="1" t="n">
        <v>0.054123</v>
      </c>
      <c r="CK46" s="1" t="n">
        <v>0.056134</v>
      </c>
      <c r="CM46" s="1" t="n">
        <v>44</v>
      </c>
      <c r="CN46" s="1" t="n">
        <v>44</v>
      </c>
      <c r="CO46" s="1" t="n">
        <v>19.77323</v>
      </c>
      <c r="CP46" s="1" t="n">
        <v>37.36687</v>
      </c>
      <c r="CQ46" s="1" t="n">
        <v>-97.76766</v>
      </c>
      <c r="CR46" s="1" t="n">
        <v>64.33</v>
      </c>
      <c r="CS46" s="1" t="n">
        <v>490.61</v>
      </c>
      <c r="CT46" s="1" t="n">
        <v>564.31</v>
      </c>
      <c r="CU46" s="1" t="n">
        <v>519.27</v>
      </c>
      <c r="CV46" s="1" t="n">
        <v>112.06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44</v>
      </c>
      <c r="DD46" s="1" t="n">
        <v>19.91333</v>
      </c>
      <c r="DE46" s="1" t="n">
        <v>37.36585</v>
      </c>
      <c r="DF46" s="1" t="n">
        <v>-97.76821</v>
      </c>
      <c r="DG46" s="1" t="n">
        <v>62.77</v>
      </c>
      <c r="DH46" s="1" t="n">
        <v>489.43</v>
      </c>
      <c r="DI46" s="1" t="n">
        <v>155.51</v>
      </c>
      <c r="DJ46" s="1" t="n">
        <v>146.17</v>
      </c>
      <c r="DK46" s="1" t="n">
        <v>202.37</v>
      </c>
      <c r="DL46" s="1" t="n">
        <v>0.694457</v>
      </c>
      <c r="DM46" s="1" t="n">
        <v>0.029556</v>
      </c>
      <c r="DN46" s="1" t="n">
        <v>0.015099</v>
      </c>
      <c r="DO46" s="1" t="n">
        <v>0.013585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80167</v>
      </c>
      <c r="D47" s="1" t="n">
        <v>37.36571</v>
      </c>
      <c r="E47" s="1" t="n">
        <v>-97.75713</v>
      </c>
      <c r="F47" s="1" t="n">
        <v>62.94</v>
      </c>
      <c r="G47" s="1" t="n">
        <v>475.26</v>
      </c>
      <c r="H47" s="1" t="n">
        <v>93.58</v>
      </c>
      <c r="I47" s="1" t="n">
        <v>113.19</v>
      </c>
      <c r="J47" s="1" t="n">
        <v>143.9</v>
      </c>
      <c r="K47" s="1" t="n">
        <v>1.124373</v>
      </c>
      <c r="L47" s="1" t="n">
        <v>0.145534</v>
      </c>
      <c r="M47" s="1" t="n">
        <v>0.164545</v>
      </c>
      <c r="N47" s="1" t="n">
        <v>0.135777</v>
      </c>
      <c r="P47" s="1" t="n">
        <v>45</v>
      </c>
      <c r="Q47" s="1" t="n">
        <v>45</v>
      </c>
      <c r="R47" s="1" t="n">
        <v>17.30882</v>
      </c>
      <c r="S47" s="1" t="n">
        <v>37.36793</v>
      </c>
      <c r="T47" s="1" t="n">
        <v>-97.75655</v>
      </c>
      <c r="U47" s="1" t="n">
        <v>66.26</v>
      </c>
      <c r="V47" s="1" t="n">
        <v>480.43</v>
      </c>
      <c r="W47" s="1" t="n">
        <v>227.05</v>
      </c>
      <c r="X47" s="1" t="n">
        <v>223.25</v>
      </c>
      <c r="Y47" s="1" t="n">
        <v>92.95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45</v>
      </c>
      <c r="AG47" s="1" t="n">
        <v>17.88236</v>
      </c>
      <c r="AH47" s="1" t="n">
        <v>37.36817</v>
      </c>
      <c r="AI47" s="1" t="n">
        <v>-97.75674</v>
      </c>
      <c r="AJ47" s="1" t="n">
        <v>65.59</v>
      </c>
      <c r="AK47" s="1" t="n">
        <v>482.44</v>
      </c>
      <c r="AL47" s="1" t="n">
        <v>197.26</v>
      </c>
      <c r="AM47" s="1" t="n">
        <v>190.75</v>
      </c>
      <c r="AN47" s="1" t="n">
        <v>161.7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45</v>
      </c>
      <c r="AV47" s="1" t="n">
        <v>18.01972</v>
      </c>
      <c r="AW47" s="1" t="n">
        <v>37.36594</v>
      </c>
      <c r="AX47" s="1" t="n">
        <v>-97.75626</v>
      </c>
      <c r="AY47" s="1" t="n">
        <v>67.26</v>
      </c>
      <c r="AZ47" s="1" t="n">
        <v>482.57</v>
      </c>
      <c r="BA47" s="1" t="n">
        <v>350.04</v>
      </c>
      <c r="BB47" s="1" t="n">
        <v>313.15</v>
      </c>
      <c r="BC47" s="1" t="n">
        <v>284.61</v>
      </c>
      <c r="BD47" s="1" t="n">
        <v>1.046685</v>
      </c>
      <c r="BE47" s="1" t="n">
        <v>0.127911</v>
      </c>
      <c r="BF47" s="1" t="n">
        <v>0.120941</v>
      </c>
      <c r="BG47" s="1" t="n">
        <v>0.121545</v>
      </c>
      <c r="BI47" s="1" t="n">
        <v>45</v>
      </c>
      <c r="BJ47" s="1" t="n">
        <v>45</v>
      </c>
      <c r="BK47" s="1" t="n">
        <v>18.68726</v>
      </c>
      <c r="BL47" s="1" t="n">
        <v>37.36709</v>
      </c>
      <c r="BM47" s="1" t="n">
        <v>-97.7561</v>
      </c>
      <c r="BN47" s="1" t="n">
        <v>61.27</v>
      </c>
      <c r="BO47" s="1" t="n">
        <v>480.93</v>
      </c>
      <c r="BP47" s="1" t="n">
        <v>265.26</v>
      </c>
      <c r="BQ47" s="1" t="n">
        <v>251.76</v>
      </c>
      <c r="BR47" s="1" t="n">
        <v>129.91</v>
      </c>
      <c r="BS47" s="1" t="n">
        <v>0.901891</v>
      </c>
      <c r="BT47" s="1" t="n">
        <v>0.114172</v>
      </c>
      <c r="BU47" s="1" t="n">
        <v>0.051073</v>
      </c>
      <c r="BV47" s="1" t="n">
        <v>0.043935</v>
      </c>
      <c r="BX47" s="1" t="n">
        <v>45</v>
      </c>
      <c r="BY47" s="1" t="n">
        <v>45</v>
      </c>
      <c r="BZ47" s="1" t="n">
        <v>19.32871</v>
      </c>
      <c r="CA47" s="1" t="n">
        <v>37.36555</v>
      </c>
      <c r="CB47" s="1" t="n">
        <v>-97.75675</v>
      </c>
      <c r="CC47" s="1" t="n">
        <v>65.7</v>
      </c>
      <c r="CD47" s="1" t="n">
        <v>488.27</v>
      </c>
      <c r="CE47" s="1" t="n">
        <v>483.27</v>
      </c>
      <c r="CF47" s="1" t="n">
        <v>454.75</v>
      </c>
      <c r="CG47" s="1" t="n">
        <v>53.04</v>
      </c>
      <c r="CH47" s="1" t="n">
        <v>0.764576</v>
      </c>
      <c r="CI47" s="1" t="n">
        <v>0.040717</v>
      </c>
      <c r="CJ47" s="1" t="n">
        <v>0.106915</v>
      </c>
      <c r="CK47" s="1" t="n">
        <v>0.076477</v>
      </c>
      <c r="CM47" s="1" t="n">
        <v>45</v>
      </c>
      <c r="CN47" s="1" t="n">
        <v>45</v>
      </c>
      <c r="CO47" s="1" t="n">
        <v>19.77715</v>
      </c>
      <c r="CP47" s="1" t="n">
        <v>37.36677</v>
      </c>
      <c r="CQ47" s="1" t="n">
        <v>-97.75626</v>
      </c>
      <c r="CR47" s="1" t="n">
        <v>67.91</v>
      </c>
      <c r="CS47" s="1" t="n">
        <v>492.95</v>
      </c>
      <c r="CT47" s="1" t="n">
        <v>513.99</v>
      </c>
      <c r="CU47" s="1" t="n">
        <v>478.96</v>
      </c>
      <c r="CV47" s="1" t="n">
        <v>96.03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45</v>
      </c>
      <c r="DD47" s="1" t="n">
        <v>19.90941</v>
      </c>
      <c r="DE47" s="1" t="n">
        <v>37.36592</v>
      </c>
      <c r="DF47" s="1" t="n">
        <v>-97.75688</v>
      </c>
      <c r="DG47" s="1" t="n">
        <v>67.54</v>
      </c>
      <c r="DH47" s="1" t="n">
        <v>493.34</v>
      </c>
      <c r="DI47" s="1" t="n">
        <v>-13.55</v>
      </c>
      <c r="DJ47" s="1" t="n">
        <v>-14.31</v>
      </c>
      <c r="DK47" s="1" t="n">
        <v>291.1</v>
      </c>
      <c r="DL47" s="1" t="n">
        <v>0.767891</v>
      </c>
      <c r="DM47" s="1" t="n">
        <v>0.071407</v>
      </c>
      <c r="DN47" s="1" t="n">
        <v>0.019513</v>
      </c>
      <c r="DO47" s="1" t="n">
        <v>0.01641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79778</v>
      </c>
      <c r="D48" s="1" t="n">
        <v>37.36577</v>
      </c>
      <c r="E48" s="1" t="n">
        <v>-97.74573</v>
      </c>
      <c r="F48" s="1" t="n">
        <v>65.66</v>
      </c>
      <c r="G48" s="1" t="n">
        <v>477.83</v>
      </c>
      <c r="H48" s="1" t="n">
        <v>437.79</v>
      </c>
      <c r="I48" s="1" t="n">
        <v>423.59</v>
      </c>
      <c r="J48" s="1" t="n">
        <v>104.07</v>
      </c>
      <c r="K48" s="1" t="n">
        <v>0.976132</v>
      </c>
      <c r="L48" s="1" t="n">
        <v>0.023187</v>
      </c>
      <c r="M48" s="1" t="n">
        <v>0.030973</v>
      </c>
      <c r="N48" s="1" t="n">
        <v>0.034761</v>
      </c>
      <c r="P48" s="1" t="n">
        <v>46</v>
      </c>
      <c r="Q48" s="1" t="n">
        <v>46</v>
      </c>
      <c r="R48" s="1" t="n">
        <v>17.31285</v>
      </c>
      <c r="S48" s="1" t="n">
        <v>37.36792</v>
      </c>
      <c r="T48" s="1" t="n">
        <v>-97.74522</v>
      </c>
      <c r="U48" s="1" t="n">
        <v>65.56</v>
      </c>
      <c r="V48" s="1" t="n">
        <v>479.52</v>
      </c>
      <c r="W48" s="1" t="n">
        <v>170.93</v>
      </c>
      <c r="X48" s="1" t="n">
        <v>173.36</v>
      </c>
      <c r="Y48" s="1" t="n">
        <v>90.77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46</v>
      </c>
      <c r="AG48" s="1" t="n">
        <v>17.88639</v>
      </c>
      <c r="AH48" s="1" t="n">
        <v>37.36823</v>
      </c>
      <c r="AI48" s="1" t="n">
        <v>-97.74544</v>
      </c>
      <c r="AJ48" s="1" t="n">
        <v>66.64</v>
      </c>
      <c r="AK48" s="1" t="n">
        <v>483.18</v>
      </c>
      <c r="AL48" s="1" t="n">
        <v>150.19</v>
      </c>
      <c r="AM48" s="1" t="n">
        <v>153.12</v>
      </c>
      <c r="AN48" s="1" t="n">
        <v>162.88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46</v>
      </c>
      <c r="AV48" s="1" t="n">
        <v>18.01583</v>
      </c>
      <c r="AW48" s="1" t="n">
        <v>37.36599</v>
      </c>
      <c r="AX48" s="1" t="n">
        <v>-97.74486</v>
      </c>
      <c r="AY48" s="1" t="n">
        <v>68.63</v>
      </c>
      <c r="AZ48" s="1" t="n">
        <v>484.23</v>
      </c>
      <c r="BA48" s="1" t="n">
        <v>515.03</v>
      </c>
      <c r="BB48" s="1" t="n">
        <v>472.63</v>
      </c>
      <c r="BC48" s="1" t="n">
        <v>234.45</v>
      </c>
      <c r="BD48" s="1" t="n">
        <v>1.447259</v>
      </c>
      <c r="BE48" s="1" t="n">
        <v>0.221868</v>
      </c>
      <c r="BF48" s="1" t="n">
        <v>0.110023</v>
      </c>
      <c r="BG48" s="1" t="n">
        <v>0.086145</v>
      </c>
      <c r="BI48" s="1" t="n">
        <v>46</v>
      </c>
      <c r="BJ48" s="1" t="n">
        <v>46</v>
      </c>
      <c r="BK48" s="1" t="n">
        <v>18.68333</v>
      </c>
      <c r="BL48" s="1" t="n">
        <v>37.36703</v>
      </c>
      <c r="BM48" s="1" t="n">
        <v>-97.74472</v>
      </c>
      <c r="BN48" s="1" t="n">
        <v>63.09</v>
      </c>
      <c r="BO48" s="1" t="n">
        <v>482.52</v>
      </c>
      <c r="BP48" s="1" t="n">
        <v>170.06</v>
      </c>
      <c r="BQ48" s="1" t="n">
        <v>170.38</v>
      </c>
      <c r="BR48" s="1" t="n">
        <v>105.09</v>
      </c>
      <c r="BS48" s="1" t="n">
        <v>0.747116</v>
      </c>
      <c r="BT48" s="1" t="n">
        <v>0.051597</v>
      </c>
      <c r="BU48" s="1" t="n">
        <v>0.03642</v>
      </c>
      <c r="BV48" s="1" t="n">
        <v>0.038195</v>
      </c>
      <c r="BX48" s="1" t="n">
        <v>46</v>
      </c>
      <c r="BY48" s="1" t="n">
        <v>46</v>
      </c>
      <c r="BZ48" s="1" t="n">
        <v>19.32472</v>
      </c>
      <c r="CA48" s="1" t="n">
        <v>37.36544</v>
      </c>
      <c r="CB48" s="1" t="n">
        <v>-97.74541</v>
      </c>
      <c r="CC48" s="1" t="n">
        <v>67.14</v>
      </c>
      <c r="CD48" s="1" t="n">
        <v>489.41</v>
      </c>
      <c r="CE48" s="1" t="n">
        <v>706.88</v>
      </c>
      <c r="CF48" s="1" t="n">
        <v>653.84</v>
      </c>
      <c r="CG48" s="1" t="n">
        <v>49.44</v>
      </c>
      <c r="CH48" s="1" t="n">
        <v>1.286627</v>
      </c>
      <c r="CI48" s="1" t="n">
        <v>0.061308</v>
      </c>
      <c r="CJ48" s="1" t="n">
        <v>0.432816</v>
      </c>
      <c r="CK48" s="1" t="n">
        <v>0.355543</v>
      </c>
      <c r="CM48" s="1" t="n">
        <v>46</v>
      </c>
      <c r="CN48" s="1" t="n">
        <v>46</v>
      </c>
      <c r="CO48" s="1" t="n">
        <v>19.78101</v>
      </c>
      <c r="CP48" s="1" t="n">
        <v>37.36673</v>
      </c>
      <c r="CQ48" s="1" t="n">
        <v>-97.74503</v>
      </c>
      <c r="CR48" s="1" t="n">
        <v>64.73</v>
      </c>
      <c r="CS48" s="1" t="n">
        <v>489.6</v>
      </c>
      <c r="CT48" s="1" t="n">
        <v>524.69</v>
      </c>
      <c r="CU48" s="1" t="n">
        <v>492.8</v>
      </c>
      <c r="CV48" s="1" t="n">
        <v>80.55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46</v>
      </c>
      <c r="DD48" s="1" t="n">
        <v>19.90545</v>
      </c>
      <c r="DE48" s="1" t="n">
        <v>37.36596</v>
      </c>
      <c r="DF48" s="1" t="n">
        <v>-97.74548</v>
      </c>
      <c r="DG48" s="1" t="n">
        <v>68.31</v>
      </c>
      <c r="DH48" s="1" t="n">
        <v>493.94</v>
      </c>
      <c r="DI48" s="1" t="n">
        <v>207.72</v>
      </c>
      <c r="DJ48" s="1" t="n">
        <v>189.32</v>
      </c>
      <c r="DK48" s="1" t="n">
        <v>287.12</v>
      </c>
      <c r="DL48" s="1" t="n">
        <v>0.867999</v>
      </c>
      <c r="DM48" s="1" t="n">
        <v>0.099035</v>
      </c>
      <c r="DN48" s="1" t="n">
        <v>0.13257</v>
      </c>
      <c r="DO48" s="1" t="n">
        <v>0.1019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79392</v>
      </c>
      <c r="D49" s="1" t="n">
        <v>37.36581</v>
      </c>
      <c r="E49" s="1" t="n">
        <v>-97.7344</v>
      </c>
      <c r="F49" s="1" t="n">
        <v>65.28</v>
      </c>
      <c r="G49" s="1" t="n">
        <v>479.41</v>
      </c>
      <c r="H49" s="1" t="n">
        <v>459.57</v>
      </c>
      <c r="I49" s="1" t="n">
        <v>451.8</v>
      </c>
      <c r="J49" s="1" t="n">
        <v>130.07</v>
      </c>
      <c r="K49" s="1" t="n">
        <v>0.619441</v>
      </c>
      <c r="L49" s="1" t="n">
        <v>0.01256</v>
      </c>
      <c r="M49" s="1" t="n">
        <v>0.03235</v>
      </c>
      <c r="N49" s="1" t="n">
        <v>0.029612</v>
      </c>
      <c r="P49" s="1" t="n">
        <v>47</v>
      </c>
      <c r="Q49" s="1" t="n">
        <v>47</v>
      </c>
      <c r="R49" s="1" t="n">
        <v>17.31688</v>
      </c>
      <c r="S49" s="1" t="n">
        <v>37.36804</v>
      </c>
      <c r="T49" s="1" t="n">
        <v>-97.73387</v>
      </c>
      <c r="U49" s="1" t="n">
        <v>64.63</v>
      </c>
      <c r="V49" s="1" t="n">
        <v>480.54</v>
      </c>
      <c r="W49" s="1" t="n">
        <v>127.2</v>
      </c>
      <c r="X49" s="1" t="n">
        <v>132.34</v>
      </c>
      <c r="Y49" s="1" t="n">
        <v>90.65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47</v>
      </c>
      <c r="AG49" s="1" t="n">
        <v>17.89042</v>
      </c>
      <c r="AH49" s="1" t="n">
        <v>37.36832</v>
      </c>
      <c r="AI49" s="1" t="n">
        <v>-97.73412</v>
      </c>
      <c r="AJ49" s="1" t="n">
        <v>65.79</v>
      </c>
      <c r="AK49" s="1" t="n">
        <v>484.2</v>
      </c>
      <c r="AL49" s="1" t="n">
        <v>11.63</v>
      </c>
      <c r="AM49" s="1" t="n">
        <v>25.51</v>
      </c>
      <c r="AN49" s="1" t="n">
        <v>194.56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47</v>
      </c>
      <c r="AV49" s="1" t="n">
        <v>18.01195</v>
      </c>
      <c r="AW49" s="1" t="n">
        <v>37.36611</v>
      </c>
      <c r="AX49" s="1" t="n">
        <v>-97.73351</v>
      </c>
      <c r="AY49" s="1" t="n">
        <v>66.76</v>
      </c>
      <c r="AZ49" s="1" t="n">
        <v>484.57</v>
      </c>
      <c r="BA49" s="1" t="n">
        <v>676.71</v>
      </c>
      <c r="BB49" s="1" t="n">
        <v>630.95</v>
      </c>
      <c r="BC49" s="1" t="n">
        <v>122.71</v>
      </c>
      <c r="BD49" s="1" t="n">
        <v>0.938635</v>
      </c>
      <c r="BE49" s="1" t="n">
        <v>0.031938</v>
      </c>
      <c r="BF49" s="1" t="n">
        <v>0.101434</v>
      </c>
      <c r="BG49" s="1" t="n">
        <v>0.066759</v>
      </c>
      <c r="BI49" s="1" t="n">
        <v>47</v>
      </c>
      <c r="BJ49" s="1" t="n">
        <v>47</v>
      </c>
      <c r="BK49" s="1" t="n">
        <v>18.67944</v>
      </c>
      <c r="BL49" s="1" t="n">
        <v>37.36704</v>
      </c>
      <c r="BM49" s="1" t="n">
        <v>-97.73343</v>
      </c>
      <c r="BN49" s="1" t="n">
        <v>63.18</v>
      </c>
      <c r="BO49" s="1" t="n">
        <v>484.64</v>
      </c>
      <c r="BP49" s="1" t="n">
        <v>327.32</v>
      </c>
      <c r="BQ49" s="1" t="n">
        <v>316.63</v>
      </c>
      <c r="BR49" s="1" t="n">
        <v>104.1</v>
      </c>
      <c r="BS49" s="1" t="n">
        <v>0.553454</v>
      </c>
      <c r="BT49" s="1" t="n">
        <v>0.079398</v>
      </c>
      <c r="BU49" s="1" t="n">
        <v>0.663277</v>
      </c>
      <c r="BV49" s="1" t="n">
        <v>0.511475</v>
      </c>
      <c r="BX49" s="1" t="n">
        <v>47</v>
      </c>
      <c r="BY49" s="1" t="n">
        <v>47</v>
      </c>
      <c r="BZ49" s="1" t="n">
        <v>19.32073</v>
      </c>
      <c r="CA49" s="1" t="n">
        <v>37.36536</v>
      </c>
      <c r="CB49" s="1" t="n">
        <v>-97.73405</v>
      </c>
      <c r="CC49" s="1" t="n">
        <v>66.22</v>
      </c>
      <c r="CD49" s="1" t="n">
        <v>490.5</v>
      </c>
      <c r="CE49" s="1" t="n">
        <v>623.6</v>
      </c>
      <c r="CF49" s="1" t="n">
        <v>581.13</v>
      </c>
      <c r="CG49" s="1" t="n">
        <v>98.49</v>
      </c>
      <c r="CH49" s="1" t="n">
        <v>1.098127</v>
      </c>
      <c r="CI49" s="1" t="n">
        <v>0.067163</v>
      </c>
      <c r="CJ49" s="1" t="n">
        <v>0.52569</v>
      </c>
      <c r="CK49" s="1" t="n">
        <v>0.440835</v>
      </c>
      <c r="CM49" s="1" t="n">
        <v>47</v>
      </c>
      <c r="CN49" s="1" t="n">
        <v>47</v>
      </c>
      <c r="CO49" s="1" t="n">
        <v>19.78483</v>
      </c>
      <c r="CP49" s="1" t="n">
        <v>37.36678</v>
      </c>
      <c r="CQ49" s="1" t="n">
        <v>-97.73385</v>
      </c>
      <c r="CR49" s="1" t="n">
        <v>62.29</v>
      </c>
      <c r="CS49" s="1" t="n">
        <v>489.18</v>
      </c>
      <c r="CT49" s="1" t="n">
        <v>454.63</v>
      </c>
      <c r="CU49" s="1" t="n">
        <v>431.27</v>
      </c>
      <c r="CV49" s="1" t="n">
        <v>115.4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47</v>
      </c>
      <c r="DD49" s="1" t="n">
        <v>19.90149</v>
      </c>
      <c r="DE49" s="1" t="n">
        <v>37.36594</v>
      </c>
      <c r="DF49" s="1" t="n">
        <v>-97.73412</v>
      </c>
      <c r="DG49" s="1" t="n">
        <v>69.06</v>
      </c>
      <c r="DH49" s="1" t="n">
        <v>496.49</v>
      </c>
      <c r="DI49" s="1" t="n">
        <v>228.24</v>
      </c>
      <c r="DJ49" s="1" t="n">
        <v>208.34</v>
      </c>
      <c r="DK49" s="1" t="n">
        <v>337.09</v>
      </c>
      <c r="DL49" s="1" t="n">
        <v>1.09111</v>
      </c>
      <c r="DM49" s="1" t="n">
        <v>0.219305</v>
      </c>
      <c r="DN49" s="1" t="n">
        <v>0.376871</v>
      </c>
      <c r="DO49" s="1" t="n">
        <v>0.36261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7901</v>
      </c>
      <c r="D50" s="1" t="n">
        <v>37.36581</v>
      </c>
      <c r="E50" s="1" t="n">
        <v>-97.72311</v>
      </c>
      <c r="F50" s="1" t="n">
        <v>65.77</v>
      </c>
      <c r="G50" s="1" t="n">
        <v>481.57</v>
      </c>
      <c r="H50" s="1" t="n">
        <v>521.43</v>
      </c>
      <c r="I50" s="1" t="n">
        <v>515.6</v>
      </c>
      <c r="J50" s="1" t="n">
        <v>146.94</v>
      </c>
      <c r="K50" s="1" t="n">
        <v>1.075911</v>
      </c>
      <c r="L50" s="1" t="n">
        <v>0.074944</v>
      </c>
      <c r="M50" s="1" t="n">
        <v>0.06877</v>
      </c>
      <c r="N50" s="1" t="n">
        <v>0.06469</v>
      </c>
      <c r="P50" s="1" t="n">
        <v>48</v>
      </c>
      <c r="Q50" s="1" t="n">
        <v>48</v>
      </c>
      <c r="R50" s="1" t="n">
        <v>17.3209</v>
      </c>
      <c r="S50" s="1" t="n">
        <v>37.36819</v>
      </c>
      <c r="T50" s="1" t="n">
        <v>-97.72256</v>
      </c>
      <c r="U50" s="1" t="n">
        <v>63.2</v>
      </c>
      <c r="V50" s="1" t="n">
        <v>481.5</v>
      </c>
      <c r="W50" s="1" t="n">
        <v>225.41</v>
      </c>
      <c r="X50" s="1" t="n">
        <v>217.22</v>
      </c>
      <c r="Y50" s="1" t="n">
        <v>88.24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48</v>
      </c>
      <c r="AG50" s="1" t="n">
        <v>17.89444</v>
      </c>
      <c r="AH50" s="1" t="n">
        <v>37.3684</v>
      </c>
      <c r="AI50" s="1" t="n">
        <v>-97.72282</v>
      </c>
      <c r="AJ50" s="1" t="n">
        <v>64.67</v>
      </c>
      <c r="AK50" s="1" t="n">
        <v>485.42</v>
      </c>
      <c r="AL50" s="1" t="n">
        <v>39.26</v>
      </c>
      <c r="AM50" s="1" t="n">
        <v>50.24</v>
      </c>
      <c r="AN50" s="1" t="n">
        <v>143.5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48</v>
      </c>
      <c r="AV50" s="1" t="n">
        <v>18.00805</v>
      </c>
      <c r="AW50" s="1" t="n">
        <v>37.36623</v>
      </c>
      <c r="AX50" s="1" t="n">
        <v>-97.72221</v>
      </c>
      <c r="AY50" s="1" t="n">
        <v>67.11</v>
      </c>
      <c r="AZ50" s="1" t="n">
        <v>486.9</v>
      </c>
      <c r="BA50" s="1" t="n">
        <v>717.63</v>
      </c>
      <c r="BB50" s="1" t="n">
        <v>679.52</v>
      </c>
      <c r="BC50" s="1" t="n">
        <v>104.26</v>
      </c>
      <c r="BD50" s="1" t="n">
        <v>1.062149</v>
      </c>
      <c r="BE50" s="1" t="n">
        <v>0.077399</v>
      </c>
      <c r="BF50" s="1" t="n">
        <v>0.095827</v>
      </c>
      <c r="BG50" s="1" t="n">
        <v>0.074673</v>
      </c>
      <c r="BI50" s="1" t="n">
        <v>48</v>
      </c>
      <c r="BJ50" s="1" t="n">
        <v>48</v>
      </c>
      <c r="BK50" s="1" t="n">
        <v>18.67555</v>
      </c>
      <c r="BL50" s="1" t="n">
        <v>37.36708</v>
      </c>
      <c r="BM50" s="1" t="n">
        <v>-97.72211</v>
      </c>
      <c r="BN50" s="1" t="n">
        <v>63.82</v>
      </c>
      <c r="BO50" s="1" t="n">
        <v>487.05</v>
      </c>
      <c r="BP50" s="1" t="n">
        <v>402.22</v>
      </c>
      <c r="BQ50" s="1" t="n">
        <v>389.46</v>
      </c>
      <c r="BR50" s="1" t="n">
        <v>117.58</v>
      </c>
      <c r="BS50" s="1" t="n">
        <v>0.95349</v>
      </c>
      <c r="BT50" s="1" t="n">
        <v>0.105304</v>
      </c>
      <c r="BU50" s="1" t="n">
        <v>0.963148</v>
      </c>
      <c r="BV50" s="1" t="n">
        <v>0.847995</v>
      </c>
      <c r="BX50" s="1" t="n">
        <v>48</v>
      </c>
      <c r="BY50" s="1" t="n">
        <v>48</v>
      </c>
      <c r="BZ50" s="1" t="n">
        <v>19.31677</v>
      </c>
      <c r="CA50" s="1" t="n">
        <v>37.36531</v>
      </c>
      <c r="CB50" s="1" t="n">
        <v>-97.72278</v>
      </c>
      <c r="CC50" s="1" t="n">
        <v>66.17</v>
      </c>
      <c r="CD50" s="1" t="n">
        <v>492.33</v>
      </c>
      <c r="CE50" s="1" t="n">
        <v>619.84</v>
      </c>
      <c r="CF50" s="1" t="n">
        <v>579.47</v>
      </c>
      <c r="CG50" s="1" t="n">
        <v>104.42</v>
      </c>
      <c r="CH50" s="1" t="n">
        <v>1.218518</v>
      </c>
      <c r="CI50" s="1" t="n">
        <v>0.080268</v>
      </c>
      <c r="CJ50" s="1" t="n">
        <v>0.861076</v>
      </c>
      <c r="CK50" s="1" t="n">
        <v>0.697553</v>
      </c>
      <c r="CM50" s="1" t="n">
        <v>48</v>
      </c>
      <c r="CN50" s="1" t="n">
        <v>48</v>
      </c>
      <c r="CO50" s="1" t="n">
        <v>19.78868</v>
      </c>
      <c r="CP50" s="1" t="n">
        <v>37.3668</v>
      </c>
      <c r="CQ50" s="1" t="n">
        <v>-97.72261</v>
      </c>
      <c r="CR50" s="1" t="n">
        <v>61.87</v>
      </c>
      <c r="CS50" s="1" t="n">
        <v>491.05</v>
      </c>
      <c r="CT50" s="1" t="n">
        <v>263.5</v>
      </c>
      <c r="CU50" s="1" t="n">
        <v>259.18</v>
      </c>
      <c r="CV50" s="1" t="n">
        <v>123.19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48</v>
      </c>
      <c r="DD50" s="1" t="n">
        <v>19.8975</v>
      </c>
      <c r="DE50" s="1" t="n">
        <v>37.36594</v>
      </c>
      <c r="DF50" s="1" t="n">
        <v>-97.72275</v>
      </c>
      <c r="DG50" s="1" t="n">
        <v>69.34</v>
      </c>
      <c r="DH50" s="1" t="n">
        <v>498.97</v>
      </c>
      <c r="DI50" s="1" t="n">
        <v>352.31</v>
      </c>
      <c r="DJ50" s="1" t="n">
        <v>326.91</v>
      </c>
      <c r="DK50" s="1" t="n">
        <v>266.52</v>
      </c>
      <c r="DL50" s="1" t="n">
        <v>1.43569</v>
      </c>
      <c r="DM50" s="1" t="n">
        <v>0.123021</v>
      </c>
      <c r="DN50" s="1" t="n">
        <v>0.132509</v>
      </c>
      <c r="DO50" s="1" t="n">
        <v>0.114576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78629</v>
      </c>
      <c r="D51" s="1" t="n">
        <v>37.36578</v>
      </c>
      <c r="E51" s="1" t="n">
        <v>-97.71179</v>
      </c>
      <c r="F51" s="1" t="n">
        <v>66.78</v>
      </c>
      <c r="G51" s="1" t="n">
        <v>485.8</v>
      </c>
      <c r="H51" s="1" t="n">
        <v>489.87</v>
      </c>
      <c r="I51" s="1" t="n">
        <v>485.36</v>
      </c>
      <c r="J51" s="1" t="n">
        <v>134.67</v>
      </c>
      <c r="K51" s="1" t="n">
        <v>1.436171</v>
      </c>
      <c r="L51" s="1" t="n">
        <v>0.065695</v>
      </c>
      <c r="M51" s="1" t="n">
        <v>0.210373</v>
      </c>
      <c r="N51" s="1" t="n">
        <v>0.172766</v>
      </c>
      <c r="P51" s="1" t="n">
        <v>49</v>
      </c>
      <c r="Q51" s="1" t="n">
        <v>49</v>
      </c>
      <c r="R51" s="1" t="n">
        <v>17.32493</v>
      </c>
      <c r="S51" s="1" t="n">
        <v>37.36834</v>
      </c>
      <c r="T51" s="1" t="n">
        <v>-97.71126</v>
      </c>
      <c r="U51" s="1" t="n">
        <v>62.18</v>
      </c>
      <c r="V51" s="1" t="n">
        <v>484.36</v>
      </c>
      <c r="W51" s="1" t="n">
        <v>281.31</v>
      </c>
      <c r="X51" s="1" t="n">
        <v>262.94</v>
      </c>
      <c r="Y51" s="1" t="n">
        <v>78.96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49</v>
      </c>
      <c r="AG51" s="1" t="n">
        <v>17.89851</v>
      </c>
      <c r="AH51" s="1" t="n">
        <v>37.36846</v>
      </c>
      <c r="AI51" s="1" t="n">
        <v>-97.71147</v>
      </c>
      <c r="AJ51" s="1" t="n">
        <v>62.88</v>
      </c>
      <c r="AK51" s="1" t="n">
        <v>487.55</v>
      </c>
      <c r="AL51" s="1" t="n">
        <v>170.95</v>
      </c>
      <c r="AM51" s="1" t="n">
        <v>170.01</v>
      </c>
      <c r="AN51" s="1" t="n">
        <v>136.32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49</v>
      </c>
      <c r="AV51" s="1" t="n">
        <v>18.00413</v>
      </c>
      <c r="AW51" s="1" t="n">
        <v>37.36628</v>
      </c>
      <c r="AX51" s="1" t="n">
        <v>-97.71091</v>
      </c>
      <c r="AY51" s="1" t="n">
        <v>66.93</v>
      </c>
      <c r="AZ51" s="1" t="n">
        <v>490.17</v>
      </c>
      <c r="BA51" s="1" t="n">
        <v>746.41</v>
      </c>
      <c r="BB51" s="1" t="n">
        <v>708.4</v>
      </c>
      <c r="BC51" s="1" t="n">
        <v>87.92</v>
      </c>
      <c r="BD51" s="1" t="n">
        <v>0.657757</v>
      </c>
      <c r="BE51" s="1" t="n">
        <v>0.095589</v>
      </c>
      <c r="BF51" s="1" t="n">
        <v>1.310039</v>
      </c>
      <c r="BG51" s="1" t="n">
        <v>1.026736</v>
      </c>
      <c r="BI51" s="1" t="n">
        <v>49</v>
      </c>
      <c r="BJ51" s="1" t="n">
        <v>49</v>
      </c>
      <c r="BK51" s="1" t="n">
        <v>18.67167</v>
      </c>
      <c r="BL51" s="1" t="n">
        <v>37.36708</v>
      </c>
      <c r="BM51" s="1" t="n">
        <v>-97.71085</v>
      </c>
      <c r="BN51" s="1" t="n">
        <v>64.07</v>
      </c>
      <c r="BO51" s="1" t="n">
        <v>490.79</v>
      </c>
      <c r="BP51" s="1" t="n">
        <v>455.44</v>
      </c>
      <c r="BQ51" s="1" t="n">
        <v>429.77</v>
      </c>
      <c r="BR51" s="1" t="n">
        <v>131.29</v>
      </c>
      <c r="BS51" s="1" t="n">
        <v>1.044272</v>
      </c>
      <c r="BT51" s="1" t="n">
        <v>0.027181</v>
      </c>
      <c r="BU51" s="1" t="n">
        <v>0.447745</v>
      </c>
      <c r="BV51" s="1" t="n">
        <v>0.392971</v>
      </c>
      <c r="BX51" s="1" t="n">
        <v>49</v>
      </c>
      <c r="BY51" s="1" t="n">
        <v>49</v>
      </c>
      <c r="BZ51" s="1" t="n">
        <v>19.31281</v>
      </c>
      <c r="CA51" s="1" t="n">
        <v>37.36521</v>
      </c>
      <c r="CB51" s="1" t="n">
        <v>-97.7115</v>
      </c>
      <c r="CC51" s="1" t="n">
        <v>65.39</v>
      </c>
      <c r="CD51" s="1" t="n">
        <v>494.64</v>
      </c>
      <c r="CE51" s="1" t="n">
        <v>516.09</v>
      </c>
      <c r="CF51" s="1" t="n">
        <v>487.72</v>
      </c>
      <c r="CG51" s="1" t="n">
        <v>98.82</v>
      </c>
      <c r="CH51" s="1" t="n">
        <v>1.015178</v>
      </c>
      <c r="CI51" s="1" t="n">
        <v>0.046062</v>
      </c>
      <c r="CJ51" s="1" t="n">
        <v>0.386721</v>
      </c>
      <c r="CK51" s="1" t="n">
        <v>0.355234</v>
      </c>
      <c r="CM51" s="1" t="n">
        <v>49</v>
      </c>
      <c r="CN51" s="1" t="n">
        <v>49</v>
      </c>
      <c r="CO51" s="1" t="n">
        <v>19.79261</v>
      </c>
      <c r="CP51" s="1" t="n">
        <v>37.3668</v>
      </c>
      <c r="CQ51" s="1" t="n">
        <v>-97.71124</v>
      </c>
      <c r="CR51" s="1" t="n">
        <v>63.05</v>
      </c>
      <c r="CS51" s="1" t="n">
        <v>496.07</v>
      </c>
      <c r="CT51" s="1" t="n">
        <v>216.78</v>
      </c>
      <c r="CU51" s="1" t="n">
        <v>216.3</v>
      </c>
      <c r="CV51" s="1" t="n">
        <v>121.87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49</v>
      </c>
      <c r="DD51" s="1" t="n">
        <v>19.89347</v>
      </c>
      <c r="DE51" s="1" t="n">
        <v>37.36593</v>
      </c>
      <c r="DF51" s="1" t="n">
        <v>-97.71143</v>
      </c>
      <c r="DG51" s="1" t="n">
        <v>67.59</v>
      </c>
      <c r="DH51" s="1" t="n">
        <v>500.66</v>
      </c>
      <c r="DI51" s="1" t="n">
        <v>597.05</v>
      </c>
      <c r="DJ51" s="1" t="n">
        <v>550.48</v>
      </c>
      <c r="DK51" s="1" t="n">
        <v>171.19</v>
      </c>
      <c r="DL51" s="1" t="n">
        <v>1.048049</v>
      </c>
      <c r="DM51" s="1" t="n">
        <v>0.039878</v>
      </c>
      <c r="DN51" s="1" t="n">
        <v>0.376367</v>
      </c>
      <c r="DO51" s="1" t="n">
        <v>0.314943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6.78246</v>
      </c>
      <c r="D52" s="1" t="n">
        <v>37.36571</v>
      </c>
      <c r="E52" s="1" t="n">
        <v>-97.70045</v>
      </c>
      <c r="F52" s="1" t="n">
        <v>65.08</v>
      </c>
      <c r="G52" s="1" t="n">
        <v>487.55</v>
      </c>
      <c r="H52" s="1" t="n">
        <v>310.01</v>
      </c>
      <c r="I52" s="1" t="n">
        <v>317.97</v>
      </c>
      <c r="J52" s="1" t="n">
        <v>129.99</v>
      </c>
      <c r="K52" s="1" t="n">
        <v>1.111788</v>
      </c>
      <c r="L52" s="1" t="n">
        <v>0.069285</v>
      </c>
      <c r="M52" s="1" t="n">
        <v>0.065245</v>
      </c>
      <c r="N52" s="1" t="n">
        <v>0.062075</v>
      </c>
      <c r="P52" s="1" t="n">
        <v>50</v>
      </c>
      <c r="Q52" s="1" t="n">
        <v>50</v>
      </c>
      <c r="R52" s="1" t="n">
        <v>17.32899</v>
      </c>
      <c r="S52" s="1" t="n">
        <v>37.36842</v>
      </c>
      <c r="T52" s="1" t="n">
        <v>-97.69995</v>
      </c>
      <c r="U52" s="1" t="n">
        <v>63.17</v>
      </c>
      <c r="V52" s="1" t="n">
        <v>488.81</v>
      </c>
      <c r="W52" s="1" t="n">
        <v>448.02</v>
      </c>
      <c r="X52" s="1" t="n">
        <v>408.48</v>
      </c>
      <c r="Y52" s="1" t="n">
        <v>88.44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50</v>
      </c>
      <c r="AG52" s="1" t="n">
        <v>17.9026</v>
      </c>
      <c r="AH52" s="1" t="n">
        <v>37.36842</v>
      </c>
      <c r="AI52" s="1" t="n">
        <v>-97.70009</v>
      </c>
      <c r="AJ52" s="1" t="n">
        <v>62.32</v>
      </c>
      <c r="AK52" s="1" t="n">
        <v>490.43</v>
      </c>
      <c r="AL52" s="1" t="n">
        <v>243.26</v>
      </c>
      <c r="AM52" s="1" t="n">
        <v>235.92</v>
      </c>
      <c r="AN52" s="1" t="n">
        <v>151.74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50</v>
      </c>
      <c r="AV52" s="1" t="n">
        <v>18.00017</v>
      </c>
      <c r="AW52" s="1" t="n">
        <v>37.36623</v>
      </c>
      <c r="AX52" s="1" t="n">
        <v>-97.6996</v>
      </c>
      <c r="AY52" s="1" t="n">
        <v>64.9</v>
      </c>
      <c r="AZ52" s="1" t="n">
        <v>491.6</v>
      </c>
      <c r="BA52" s="1" t="n">
        <v>658.3</v>
      </c>
      <c r="BB52" s="1" t="n">
        <v>622.42</v>
      </c>
      <c r="BC52" s="1" t="n">
        <v>90</v>
      </c>
      <c r="BD52" s="1" t="n">
        <v>0.975583</v>
      </c>
      <c r="BE52" s="1" t="n">
        <v>0.043281</v>
      </c>
      <c r="BF52" s="1" t="n">
        <v>0.783679</v>
      </c>
      <c r="BG52" s="1" t="n">
        <v>0.686747</v>
      </c>
      <c r="BI52" s="1" t="n">
        <v>50</v>
      </c>
      <c r="BJ52" s="1" t="n">
        <v>50</v>
      </c>
      <c r="BK52" s="1" t="n">
        <v>18.66778</v>
      </c>
      <c r="BL52" s="1" t="n">
        <v>37.36705</v>
      </c>
      <c r="BM52" s="1" t="n">
        <v>-97.69964</v>
      </c>
      <c r="BN52" s="1" t="n">
        <v>63.27</v>
      </c>
      <c r="BO52" s="1" t="n">
        <v>493.34</v>
      </c>
      <c r="BP52" s="1" t="n">
        <v>525.11</v>
      </c>
      <c r="BQ52" s="1" t="n">
        <v>495.73</v>
      </c>
      <c r="BR52" s="1" t="n">
        <v>140.65</v>
      </c>
      <c r="BS52" s="1" t="n">
        <v>1.149822</v>
      </c>
      <c r="BT52" s="1" t="n">
        <v>0.028044</v>
      </c>
      <c r="BU52" s="1" t="n">
        <v>0.240397</v>
      </c>
      <c r="BV52" s="1" t="n">
        <v>0.210171</v>
      </c>
      <c r="BX52" s="1" t="n">
        <v>50</v>
      </c>
      <c r="BY52" s="1" t="n">
        <v>50</v>
      </c>
      <c r="BZ52" s="1" t="n">
        <v>19.30886</v>
      </c>
      <c r="CA52" s="1" t="n">
        <v>37.36506</v>
      </c>
      <c r="CB52" s="1" t="n">
        <v>-97.70023</v>
      </c>
      <c r="CC52" s="1" t="n">
        <v>64.83</v>
      </c>
      <c r="CD52" s="1" t="n">
        <v>497.62</v>
      </c>
      <c r="CE52" s="1" t="n">
        <v>450.02</v>
      </c>
      <c r="CF52" s="1" t="n">
        <v>429.86</v>
      </c>
      <c r="CG52" s="1" t="n">
        <v>123.45</v>
      </c>
      <c r="CH52" s="1" t="n">
        <v>1.064381</v>
      </c>
      <c r="CI52" s="1" t="n">
        <v>0.034839</v>
      </c>
      <c r="CJ52" s="1" t="n">
        <v>0.158826</v>
      </c>
      <c r="CK52" s="1" t="n">
        <v>0.138437</v>
      </c>
      <c r="CM52" s="1" t="n">
        <v>50</v>
      </c>
      <c r="CN52" s="1" t="n">
        <v>50</v>
      </c>
      <c r="CO52" s="1" t="n">
        <v>19.79656</v>
      </c>
      <c r="CP52" s="1" t="n">
        <v>37.3668</v>
      </c>
      <c r="CQ52" s="1" t="n">
        <v>-97.69984</v>
      </c>
      <c r="CR52" s="1" t="n">
        <v>64.16</v>
      </c>
      <c r="CS52" s="1" t="n">
        <v>500.64</v>
      </c>
      <c r="CT52" s="1" t="n">
        <v>301.03</v>
      </c>
      <c r="CU52" s="1" t="n">
        <v>288.7</v>
      </c>
      <c r="CV52" s="1" t="n">
        <v>132.61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50</v>
      </c>
      <c r="DD52" s="1" t="n">
        <v>19.88941</v>
      </c>
      <c r="DE52" s="1" t="n">
        <v>37.36592</v>
      </c>
      <c r="DF52" s="1" t="n">
        <v>-97.70016</v>
      </c>
      <c r="DG52" s="1" t="n">
        <v>63.71</v>
      </c>
      <c r="DH52" s="1" t="n">
        <v>500.63</v>
      </c>
      <c r="DI52" s="1" t="n">
        <v>387.3</v>
      </c>
      <c r="DJ52" s="1" t="n">
        <v>360.55</v>
      </c>
      <c r="DK52" s="1" t="n">
        <v>138.2</v>
      </c>
      <c r="DL52" s="1" t="n">
        <v>1.634483</v>
      </c>
      <c r="DM52" s="1" t="n">
        <v>0.161678</v>
      </c>
      <c r="DN52" s="1" t="n">
        <v>0.105777</v>
      </c>
      <c r="DO52" s="1" t="n">
        <v>0.100563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6.77865</v>
      </c>
      <c r="D53" s="1" t="n">
        <v>37.36564</v>
      </c>
      <c r="E53" s="1" t="n">
        <v>-97.68909</v>
      </c>
      <c r="F53" s="1" t="n">
        <v>64.8</v>
      </c>
      <c r="G53" s="1" t="n">
        <v>489.05</v>
      </c>
      <c r="H53" s="1" t="n">
        <v>314.13</v>
      </c>
      <c r="I53" s="1" t="n">
        <v>319.36</v>
      </c>
      <c r="J53" s="1" t="n">
        <v>118.03</v>
      </c>
      <c r="K53" s="1" t="n">
        <v>0.56562</v>
      </c>
      <c r="L53" s="1" t="n">
        <v>0.017992</v>
      </c>
      <c r="M53" s="1" t="n">
        <v>0.095832</v>
      </c>
      <c r="N53" s="1" t="n">
        <v>0.083519</v>
      </c>
      <c r="P53" s="1" t="n">
        <v>51</v>
      </c>
      <c r="Q53" s="1" t="n">
        <v>51</v>
      </c>
      <c r="R53" s="1" t="n">
        <v>17.33306</v>
      </c>
      <c r="S53" s="1" t="n">
        <v>37.36839</v>
      </c>
      <c r="T53" s="1" t="n">
        <v>-97.6887</v>
      </c>
      <c r="U53" s="1" t="n">
        <v>63.84</v>
      </c>
      <c r="V53" s="1" t="n">
        <v>491.05</v>
      </c>
      <c r="W53" s="1" t="n">
        <v>446.5</v>
      </c>
      <c r="X53" s="1" t="n">
        <v>423.79</v>
      </c>
      <c r="Y53" s="1" t="n">
        <v>139.41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51</v>
      </c>
      <c r="AG53" s="1" t="n">
        <v>17.90667</v>
      </c>
      <c r="AH53" s="1" t="n">
        <v>37.36828</v>
      </c>
      <c r="AI53" s="1" t="n">
        <v>-97.68882</v>
      </c>
      <c r="AJ53" s="1" t="n">
        <v>61.79</v>
      </c>
      <c r="AK53" s="1" t="n">
        <v>491.5</v>
      </c>
      <c r="AL53" s="1" t="n">
        <v>347.48</v>
      </c>
      <c r="AM53" s="1" t="n">
        <v>326.64</v>
      </c>
      <c r="AN53" s="1" t="n">
        <v>101.23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51</v>
      </c>
      <c r="AV53" s="1" t="n">
        <v>17.99618</v>
      </c>
      <c r="AW53" s="1" t="n">
        <v>37.36609</v>
      </c>
      <c r="AX53" s="1" t="n">
        <v>-97.68829</v>
      </c>
      <c r="AY53" s="1" t="n">
        <v>63.73</v>
      </c>
      <c r="AZ53" s="1" t="n">
        <v>492.27</v>
      </c>
      <c r="BA53" s="1" t="n">
        <v>346.65</v>
      </c>
      <c r="BB53" s="1" t="n">
        <v>336.87</v>
      </c>
      <c r="BC53" s="1" t="n">
        <v>108.23</v>
      </c>
      <c r="BD53" s="1" t="n">
        <v>0.992897</v>
      </c>
      <c r="BE53" s="1" t="n">
        <v>0.019915</v>
      </c>
      <c r="BF53" s="1" t="n">
        <v>0.165274</v>
      </c>
      <c r="BG53" s="1" t="n">
        <v>0.154586</v>
      </c>
      <c r="BI53" s="1" t="n">
        <v>51</v>
      </c>
      <c r="BJ53" s="1" t="n">
        <v>51</v>
      </c>
      <c r="BK53" s="1" t="n">
        <v>18.66385</v>
      </c>
      <c r="BL53" s="1" t="n">
        <v>37.36699</v>
      </c>
      <c r="BM53" s="1" t="n">
        <v>-97.68839</v>
      </c>
      <c r="BN53" s="1" t="n">
        <v>63.53</v>
      </c>
      <c r="BO53" s="1" t="n">
        <v>495.5</v>
      </c>
      <c r="BP53" s="1" t="n">
        <v>360.75</v>
      </c>
      <c r="BQ53" s="1" t="n">
        <v>345.83</v>
      </c>
      <c r="BR53" s="1" t="n">
        <v>124.4</v>
      </c>
      <c r="BS53" s="1" t="n">
        <v>0.539859</v>
      </c>
      <c r="BT53" s="1" t="n">
        <v>0.038696</v>
      </c>
      <c r="BU53" s="1" t="n">
        <v>0.187897</v>
      </c>
      <c r="BV53" s="1" t="n">
        <v>0.153531</v>
      </c>
      <c r="BX53" s="1" t="n">
        <v>51</v>
      </c>
      <c r="BY53" s="1" t="n">
        <v>51</v>
      </c>
      <c r="BZ53" s="1" t="n">
        <v>19.30486</v>
      </c>
      <c r="CA53" s="1" t="n">
        <v>37.36486</v>
      </c>
      <c r="CB53" s="1" t="n">
        <v>-97.68895</v>
      </c>
      <c r="CC53" s="1" t="n">
        <v>65.5</v>
      </c>
      <c r="CD53" s="1" t="n">
        <v>500.4</v>
      </c>
      <c r="CE53" s="1" t="n">
        <v>394.92</v>
      </c>
      <c r="CF53" s="1" t="n">
        <v>376.99</v>
      </c>
      <c r="CG53" s="1" t="n">
        <v>104.75</v>
      </c>
      <c r="CH53" s="1" t="n">
        <v>0.40762</v>
      </c>
      <c r="CI53" s="1" t="n">
        <v>0.063519</v>
      </c>
      <c r="CJ53" s="1" t="n">
        <v>0.041648</v>
      </c>
      <c r="CK53" s="1" t="n">
        <v>0.044245</v>
      </c>
      <c r="CM53" s="1" t="n">
        <v>51</v>
      </c>
      <c r="CN53" s="1" t="n">
        <v>51</v>
      </c>
      <c r="CO53" s="1" t="n">
        <v>19.80052</v>
      </c>
      <c r="CP53" s="1" t="n">
        <v>37.36681</v>
      </c>
      <c r="CQ53" s="1" t="n">
        <v>-97.68848</v>
      </c>
      <c r="CR53" s="1" t="n">
        <v>64.66</v>
      </c>
      <c r="CS53" s="1" t="n">
        <v>502.95</v>
      </c>
      <c r="CT53" s="1" t="n">
        <v>420.85</v>
      </c>
      <c r="CU53" s="1" t="n">
        <v>394.39</v>
      </c>
      <c r="CV53" s="1" t="n">
        <v>105.9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51</v>
      </c>
      <c r="DD53" s="1" t="n">
        <v>19.88524</v>
      </c>
      <c r="DE53" s="1" t="n">
        <v>37.3659</v>
      </c>
      <c r="DF53" s="1" t="n">
        <v>-97.68884</v>
      </c>
      <c r="DG53" s="1" t="n">
        <v>60.91</v>
      </c>
      <c r="DH53" s="1" t="n">
        <v>500.13</v>
      </c>
      <c r="DI53" s="1" t="n">
        <v>331.22</v>
      </c>
      <c r="DJ53" s="1" t="n">
        <v>301.41</v>
      </c>
      <c r="DK53" s="1" t="n">
        <v>77.81</v>
      </c>
      <c r="DL53" s="1" t="n">
        <v>0.678075</v>
      </c>
      <c r="DM53" s="1" t="n">
        <v>0.040919</v>
      </c>
      <c r="DN53" s="1" t="n">
        <v>0.142317</v>
      </c>
      <c r="DO53" s="1" t="n">
        <v>0.130296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6.77486</v>
      </c>
      <c r="D54" s="1" t="n">
        <v>37.3656</v>
      </c>
      <c r="E54" s="1" t="n">
        <v>-97.6778</v>
      </c>
      <c r="F54" s="1" t="n">
        <v>64.26</v>
      </c>
      <c r="G54" s="1" t="n">
        <v>488.19</v>
      </c>
      <c r="H54" s="1" t="n">
        <v>240.73</v>
      </c>
      <c r="I54" s="1" t="n">
        <v>253.34</v>
      </c>
      <c r="J54" s="1" t="n">
        <v>121.56</v>
      </c>
      <c r="K54" s="1" t="n">
        <v>0.641367</v>
      </c>
      <c r="L54" s="1" t="n">
        <v>0.024462</v>
      </c>
      <c r="M54" s="1" t="n">
        <v>0.077275</v>
      </c>
      <c r="N54" s="1" t="n">
        <v>0.076791</v>
      </c>
      <c r="P54" s="1" t="n">
        <v>52</v>
      </c>
      <c r="Q54" s="1" t="n">
        <v>52</v>
      </c>
      <c r="R54" s="1" t="n">
        <v>17.33712</v>
      </c>
      <c r="S54" s="1" t="n">
        <v>37.36826</v>
      </c>
      <c r="T54" s="1" t="n">
        <v>-97.67741</v>
      </c>
      <c r="U54" s="1" t="n">
        <v>66.76</v>
      </c>
      <c r="V54" s="1" t="n">
        <v>492.19</v>
      </c>
      <c r="W54" s="1" t="n">
        <v>609.75</v>
      </c>
      <c r="X54" s="1" t="n">
        <v>576.69</v>
      </c>
      <c r="Y54" s="1" t="n">
        <v>188.74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52</v>
      </c>
      <c r="AG54" s="1" t="n">
        <v>17.91073</v>
      </c>
      <c r="AH54" s="1" t="n">
        <v>37.36802</v>
      </c>
      <c r="AI54" s="1" t="n">
        <v>-97.67755</v>
      </c>
      <c r="AJ54" s="1" t="n">
        <v>62.64</v>
      </c>
      <c r="AK54" s="1" t="n">
        <v>490.74</v>
      </c>
      <c r="AL54" s="1" t="n">
        <v>271.59</v>
      </c>
      <c r="AM54" s="1" t="n">
        <v>251.32</v>
      </c>
      <c r="AN54" s="1" t="n">
        <v>109.33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52</v>
      </c>
      <c r="AV54" s="1" t="n">
        <v>17.99212</v>
      </c>
      <c r="AW54" s="1" t="n">
        <v>37.36594</v>
      </c>
      <c r="AX54" s="1" t="n">
        <v>-97.6769</v>
      </c>
      <c r="AY54" s="1" t="n">
        <v>64.34</v>
      </c>
      <c r="AZ54" s="1" t="n">
        <v>492.48</v>
      </c>
      <c r="BA54" s="1" t="n">
        <v>341.61</v>
      </c>
      <c r="BB54" s="1" t="n">
        <v>326.5</v>
      </c>
      <c r="BC54" s="1" t="n">
        <v>132.02</v>
      </c>
      <c r="BD54" s="1" t="n">
        <v>0.77079</v>
      </c>
      <c r="BE54" s="1" t="n">
        <v>0.052111</v>
      </c>
      <c r="BF54" s="1" t="n">
        <v>0.048196</v>
      </c>
      <c r="BG54" s="1" t="n">
        <v>0.05029</v>
      </c>
      <c r="BI54" s="1" t="n">
        <v>52</v>
      </c>
      <c r="BJ54" s="1" t="n">
        <v>52</v>
      </c>
      <c r="BK54" s="1" t="n">
        <v>18.6599</v>
      </c>
      <c r="BL54" s="1" t="n">
        <v>37.36696</v>
      </c>
      <c r="BM54" s="1" t="n">
        <v>-97.67714</v>
      </c>
      <c r="BN54" s="1" t="n">
        <v>65.17</v>
      </c>
      <c r="BO54" s="1" t="n">
        <v>496.88</v>
      </c>
      <c r="BP54" s="1" t="n">
        <v>406.27</v>
      </c>
      <c r="BQ54" s="1" t="n">
        <v>376.74</v>
      </c>
      <c r="BR54" s="1" t="n">
        <v>134.32</v>
      </c>
      <c r="BS54" s="1" t="n">
        <v>1.456017</v>
      </c>
      <c r="BT54" s="1" t="n">
        <v>0.048989</v>
      </c>
      <c r="BU54" s="1" t="n">
        <v>0.149254</v>
      </c>
      <c r="BV54" s="1" t="n">
        <v>0.137113</v>
      </c>
      <c r="BX54" s="1" t="n">
        <v>52</v>
      </c>
      <c r="BY54" s="1" t="n">
        <v>52</v>
      </c>
      <c r="BZ54" s="1" t="n">
        <v>19.3008</v>
      </c>
      <c r="CA54" s="1" t="n">
        <v>37.36469</v>
      </c>
      <c r="CB54" s="1" t="n">
        <v>-97.67759</v>
      </c>
      <c r="CC54" s="1" t="n">
        <v>65</v>
      </c>
      <c r="CD54" s="1" t="n">
        <v>499.66</v>
      </c>
      <c r="CE54" s="1" t="n">
        <v>354.79</v>
      </c>
      <c r="CF54" s="1" t="n">
        <v>330.04</v>
      </c>
      <c r="CG54" s="1" t="n">
        <v>84.37</v>
      </c>
      <c r="CH54" s="1" t="n">
        <v>0.66318</v>
      </c>
      <c r="CI54" s="1" t="n">
        <v>0.039806</v>
      </c>
      <c r="CJ54" s="1" t="n">
        <v>0.133652</v>
      </c>
      <c r="CK54" s="1" t="n">
        <v>0.104157</v>
      </c>
      <c r="CM54" s="1" t="n">
        <v>52</v>
      </c>
      <c r="CN54" s="1" t="n">
        <v>52</v>
      </c>
      <c r="CO54" s="1" t="n">
        <v>19.80448</v>
      </c>
      <c r="CP54" s="1" t="n">
        <v>37.36689</v>
      </c>
      <c r="CQ54" s="1" t="n">
        <v>-97.67715</v>
      </c>
      <c r="CR54" s="1" t="n">
        <v>64.6</v>
      </c>
      <c r="CS54" s="1" t="n">
        <v>501.85</v>
      </c>
      <c r="CT54" s="1" t="n">
        <v>439.69</v>
      </c>
      <c r="CU54" s="1" t="n">
        <v>423.9</v>
      </c>
      <c r="CV54" s="1" t="n">
        <v>152.41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52</v>
      </c>
      <c r="DD54" s="1" t="n">
        <v>19.88101</v>
      </c>
      <c r="DE54" s="1" t="n">
        <v>37.36588</v>
      </c>
      <c r="DF54" s="1" t="n">
        <v>-97.67752</v>
      </c>
      <c r="DG54" s="1" t="n">
        <v>58.9</v>
      </c>
      <c r="DH54" s="1" t="n">
        <v>497.9</v>
      </c>
      <c r="DI54" s="1" t="n">
        <v>188.36</v>
      </c>
      <c r="DJ54" s="1" t="n">
        <v>168.77</v>
      </c>
      <c r="DK54" s="1" t="n">
        <v>79.99</v>
      </c>
      <c r="DL54" s="1" t="n">
        <v>0.607103</v>
      </c>
      <c r="DM54" s="1" t="n">
        <v>0.053031</v>
      </c>
      <c r="DN54" s="1" t="n">
        <v>0.179608</v>
      </c>
      <c r="DO54" s="1" t="n">
        <v>0.162904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6.77114</v>
      </c>
      <c r="D55" s="1" t="n">
        <v>37.36561</v>
      </c>
      <c r="E55" s="1" t="n">
        <v>-97.66657</v>
      </c>
      <c r="F55" s="1" t="n">
        <v>64.24</v>
      </c>
      <c r="G55" s="1" t="n">
        <v>484.61</v>
      </c>
      <c r="H55" s="1" t="n">
        <v>146.65</v>
      </c>
      <c r="I55" s="1" t="n">
        <v>154.5</v>
      </c>
      <c r="J55" s="1" t="n">
        <v>151.14</v>
      </c>
      <c r="K55" s="1" t="n">
        <v>0.986491</v>
      </c>
      <c r="L55" s="1" t="n">
        <v>0.052603</v>
      </c>
      <c r="M55" s="1" t="n">
        <v>0.048468</v>
      </c>
      <c r="N55" s="1" t="n">
        <v>0.041868</v>
      </c>
      <c r="P55" s="1" t="n">
        <v>53</v>
      </c>
      <c r="Q55" s="1" t="n">
        <v>53</v>
      </c>
      <c r="R55" s="1" t="n">
        <v>17.34118</v>
      </c>
      <c r="S55" s="1" t="n">
        <v>37.368</v>
      </c>
      <c r="T55" s="1" t="n">
        <v>-97.66599</v>
      </c>
      <c r="U55" s="1" t="n">
        <v>66.9</v>
      </c>
      <c r="V55" s="1" t="n">
        <v>488.14</v>
      </c>
      <c r="W55" s="1" t="n">
        <v>563.94</v>
      </c>
      <c r="X55" s="1" t="n">
        <v>537.14</v>
      </c>
      <c r="Y55" s="1" t="n">
        <v>254.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53</v>
      </c>
      <c r="AG55" s="1" t="n">
        <v>17.91483</v>
      </c>
      <c r="AH55" s="1" t="n">
        <v>37.36767</v>
      </c>
      <c r="AI55" s="1" t="n">
        <v>-97.66615</v>
      </c>
      <c r="AJ55" s="1" t="n">
        <v>64.63</v>
      </c>
      <c r="AK55" s="1" t="n">
        <v>488.43</v>
      </c>
      <c r="AL55" s="1" t="n">
        <v>186.64</v>
      </c>
      <c r="AM55" s="1" t="n">
        <v>175.36</v>
      </c>
      <c r="AN55" s="1" t="n">
        <v>154.15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53</v>
      </c>
      <c r="AV55" s="1" t="n">
        <v>17.98806</v>
      </c>
      <c r="AW55" s="1" t="n">
        <v>37.36587</v>
      </c>
      <c r="AX55" s="1" t="n">
        <v>-97.66559</v>
      </c>
      <c r="AY55" s="1" t="n">
        <v>63.79</v>
      </c>
      <c r="AZ55" s="1" t="n">
        <v>488.69</v>
      </c>
      <c r="BA55" s="1" t="n">
        <v>384.68</v>
      </c>
      <c r="BB55" s="1" t="n">
        <v>355.26</v>
      </c>
      <c r="BC55" s="1" t="n">
        <v>150.62</v>
      </c>
      <c r="BD55" s="1" t="n">
        <v>0.325983</v>
      </c>
      <c r="BE55" s="1" t="n">
        <v>0.031857</v>
      </c>
      <c r="BF55" s="1" t="n">
        <v>0.040711</v>
      </c>
      <c r="BG55" s="1" t="n">
        <v>0.033809</v>
      </c>
      <c r="BI55" s="1" t="n">
        <v>53</v>
      </c>
      <c r="BJ55" s="1" t="n">
        <v>53</v>
      </c>
      <c r="BK55" s="1" t="n">
        <v>18.6559</v>
      </c>
      <c r="BL55" s="1" t="n">
        <v>37.36695</v>
      </c>
      <c r="BM55" s="1" t="n">
        <v>-97.66589</v>
      </c>
      <c r="BN55" s="1" t="n">
        <v>67.21</v>
      </c>
      <c r="BO55" s="1" t="n">
        <v>495.68</v>
      </c>
      <c r="BP55" s="1" t="n">
        <v>240.97</v>
      </c>
      <c r="BQ55" s="1" t="n">
        <v>233.54</v>
      </c>
      <c r="BR55" s="1" t="n">
        <v>104.78</v>
      </c>
      <c r="BS55" s="1" t="n">
        <v>1.13974</v>
      </c>
      <c r="BT55" s="1" t="n">
        <v>0.027697</v>
      </c>
      <c r="BU55" s="1" t="n">
        <v>0.171025</v>
      </c>
      <c r="BV55" s="1" t="n">
        <v>0.141615</v>
      </c>
      <c r="BX55" s="1" t="n">
        <v>53</v>
      </c>
      <c r="BY55" s="1" t="n">
        <v>53</v>
      </c>
      <c r="BZ55" s="1" t="n">
        <v>19.29667</v>
      </c>
      <c r="CA55" s="1" t="n">
        <v>37.36459</v>
      </c>
      <c r="CB55" s="1" t="n">
        <v>-97.66617</v>
      </c>
      <c r="CC55" s="1" t="n">
        <v>64.12</v>
      </c>
      <c r="CD55" s="1" t="n">
        <v>495.86</v>
      </c>
      <c r="CE55" s="1" t="n">
        <v>354.24</v>
      </c>
      <c r="CF55" s="1" t="n">
        <v>351.6</v>
      </c>
      <c r="CG55" s="1" t="n">
        <v>170.85</v>
      </c>
      <c r="CH55" s="1" t="n">
        <v>1.445272</v>
      </c>
      <c r="CI55" s="1" t="n">
        <v>0.036297</v>
      </c>
      <c r="CJ55" s="1" t="n">
        <v>0.209629</v>
      </c>
      <c r="CK55" s="1" t="n">
        <v>0.194054</v>
      </c>
      <c r="CM55" s="1" t="n">
        <v>53</v>
      </c>
      <c r="CN55" s="1" t="n">
        <v>53</v>
      </c>
      <c r="CO55" s="1" t="n">
        <v>19.80844</v>
      </c>
      <c r="CP55" s="1" t="n">
        <v>37.36693</v>
      </c>
      <c r="CQ55" s="1" t="n">
        <v>-97.66588</v>
      </c>
      <c r="CR55" s="1" t="n">
        <v>63.19</v>
      </c>
      <c r="CS55" s="1" t="n">
        <v>496.56</v>
      </c>
      <c r="CT55" s="1" t="n">
        <v>582.52</v>
      </c>
      <c r="CU55" s="1" t="n">
        <v>545.52</v>
      </c>
      <c r="CV55" s="1" t="n">
        <v>170.9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53</v>
      </c>
      <c r="DD55" s="1" t="n">
        <v>19.87674</v>
      </c>
      <c r="DE55" s="1" t="n">
        <v>37.36588</v>
      </c>
      <c r="DF55" s="1" t="n">
        <v>-97.66623</v>
      </c>
      <c r="DG55" s="1" t="n">
        <v>56.14</v>
      </c>
      <c r="DH55" s="1" t="n">
        <v>492.06</v>
      </c>
      <c r="DI55" s="1" t="n">
        <v>178.53</v>
      </c>
      <c r="DJ55" s="1" t="n">
        <v>156.54</v>
      </c>
      <c r="DK55" s="1" t="n">
        <v>96.61</v>
      </c>
      <c r="DL55" s="1" t="n">
        <v>0.566564</v>
      </c>
      <c r="DM55" s="1" t="n">
        <v>0.020808</v>
      </c>
      <c r="DN55" s="1" t="n">
        <v>0.073316</v>
      </c>
      <c r="DO55" s="1" t="n">
        <v>0.077733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6.7675</v>
      </c>
      <c r="D56" s="1" t="n">
        <v>37.36561</v>
      </c>
      <c r="E56" s="1" t="n">
        <v>-97.65533</v>
      </c>
      <c r="F56" s="1" t="n">
        <v>65.89</v>
      </c>
      <c r="G56" s="1" t="n">
        <v>479.91</v>
      </c>
      <c r="H56" s="1" t="n">
        <v>182.21</v>
      </c>
      <c r="I56" s="1" t="n">
        <v>197.9</v>
      </c>
      <c r="J56" s="1" t="n">
        <v>148.26</v>
      </c>
      <c r="K56" s="1" t="n">
        <v>0.704041</v>
      </c>
      <c r="L56" s="1" t="n">
        <v>0.048184</v>
      </c>
      <c r="M56" s="1" t="n">
        <v>0.038175</v>
      </c>
      <c r="N56" s="1" t="n">
        <v>0.037328</v>
      </c>
      <c r="P56" s="1" t="n">
        <v>54</v>
      </c>
      <c r="Q56" s="1" t="n">
        <v>54</v>
      </c>
      <c r="R56" s="1" t="n">
        <v>17.34517</v>
      </c>
      <c r="S56" s="1" t="n">
        <v>37.36764</v>
      </c>
      <c r="T56" s="1" t="n">
        <v>-97.65462</v>
      </c>
      <c r="U56" s="1" t="n">
        <v>68.58</v>
      </c>
      <c r="V56" s="1" t="n">
        <v>483.14</v>
      </c>
      <c r="W56" s="1" t="n">
        <v>440.77</v>
      </c>
      <c r="X56" s="1" t="n">
        <v>427.46</v>
      </c>
      <c r="Y56" s="1" t="n">
        <v>251.55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54</v>
      </c>
      <c r="AG56" s="1" t="n">
        <v>17.91889</v>
      </c>
      <c r="AH56" s="1" t="n">
        <v>37.36725</v>
      </c>
      <c r="AI56" s="1" t="n">
        <v>-97.65479</v>
      </c>
      <c r="AJ56" s="1" t="n">
        <v>66.62</v>
      </c>
      <c r="AK56" s="1" t="n">
        <v>483.92</v>
      </c>
      <c r="AL56" s="1" t="n">
        <v>133.89</v>
      </c>
      <c r="AM56" s="1" t="n">
        <v>125.99</v>
      </c>
      <c r="AN56" s="1" t="n">
        <v>111.53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54</v>
      </c>
      <c r="AV56" s="1" t="n">
        <v>17.98403</v>
      </c>
      <c r="AW56" s="1" t="n">
        <v>37.36586</v>
      </c>
      <c r="AX56" s="1" t="n">
        <v>-97.65436</v>
      </c>
      <c r="AY56" s="1" t="n">
        <v>63.34</v>
      </c>
      <c r="AZ56" s="1" t="n">
        <v>482.17</v>
      </c>
      <c r="BA56" s="1" t="n">
        <v>378.47</v>
      </c>
      <c r="BB56" s="1" t="n">
        <v>354.97</v>
      </c>
      <c r="BC56" s="1" t="n">
        <v>152.51</v>
      </c>
      <c r="BD56" s="1" t="n">
        <v>0.808608</v>
      </c>
      <c r="BE56" s="1" t="n">
        <v>0.054686</v>
      </c>
      <c r="BF56" s="1" t="n">
        <v>0.025243</v>
      </c>
      <c r="BG56" s="1" t="n">
        <v>0.020901</v>
      </c>
      <c r="BI56" s="1" t="n">
        <v>54</v>
      </c>
      <c r="BJ56" s="1" t="n">
        <v>54</v>
      </c>
      <c r="BK56" s="1" t="n">
        <v>18.65184</v>
      </c>
      <c r="BL56" s="1" t="n">
        <v>37.36694</v>
      </c>
      <c r="BM56" s="1" t="n">
        <v>-97.65449</v>
      </c>
      <c r="BN56" s="1" t="n">
        <v>67.98</v>
      </c>
      <c r="BO56" s="1" t="n">
        <v>490.54</v>
      </c>
      <c r="BP56" s="1" t="n">
        <v>237.53</v>
      </c>
      <c r="BQ56" s="1" t="n">
        <v>221.06</v>
      </c>
      <c r="BR56" s="1" t="n">
        <v>95</v>
      </c>
      <c r="BS56" s="1" t="n">
        <v>0.390971</v>
      </c>
      <c r="BT56" s="1" t="n">
        <v>0.017626</v>
      </c>
      <c r="BU56" s="1" t="n">
        <v>0.066117</v>
      </c>
      <c r="BV56" s="1" t="n">
        <v>0.063818</v>
      </c>
      <c r="BX56" s="1" t="n">
        <v>54</v>
      </c>
      <c r="BY56" s="1" t="n">
        <v>54</v>
      </c>
      <c r="BZ56" s="1" t="n">
        <v>19.2925</v>
      </c>
      <c r="CA56" s="1" t="n">
        <v>37.36452</v>
      </c>
      <c r="CB56" s="1" t="n">
        <v>-97.65481</v>
      </c>
      <c r="CC56" s="1" t="n">
        <v>62.76</v>
      </c>
      <c r="CD56" s="1" t="n">
        <v>488.96</v>
      </c>
      <c r="CE56" s="1" t="n">
        <v>253.76</v>
      </c>
      <c r="CF56" s="1" t="n">
        <v>270.35</v>
      </c>
      <c r="CG56" s="1" t="n">
        <v>165.04</v>
      </c>
      <c r="CH56" s="1" t="n">
        <v>0.838646</v>
      </c>
      <c r="CI56" s="1" t="n">
        <v>0.017541</v>
      </c>
      <c r="CJ56" s="1" t="n">
        <v>0.110721</v>
      </c>
      <c r="CK56" s="1" t="n">
        <v>0.101732</v>
      </c>
      <c r="CM56" s="1" t="n">
        <v>54</v>
      </c>
      <c r="CN56" s="1" t="n">
        <v>54</v>
      </c>
      <c r="CO56" s="1" t="n">
        <v>19.81243</v>
      </c>
      <c r="CP56" s="1" t="n">
        <v>37.36683</v>
      </c>
      <c r="CQ56" s="1" t="n">
        <v>-97.65456</v>
      </c>
      <c r="CR56" s="1" t="n">
        <v>61.11</v>
      </c>
      <c r="CS56" s="1" t="n">
        <v>488.36</v>
      </c>
      <c r="CT56" s="1" t="n">
        <v>494.17</v>
      </c>
      <c r="CU56" s="1" t="n">
        <v>470.6</v>
      </c>
      <c r="CV56" s="1" t="n">
        <v>148.9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54</v>
      </c>
      <c r="DD56" s="1" t="n">
        <v>19.87239</v>
      </c>
      <c r="DE56" s="1" t="n">
        <v>37.36587</v>
      </c>
      <c r="DF56" s="1" t="n">
        <v>-97.65482</v>
      </c>
      <c r="DG56" s="1" t="n">
        <v>57.95</v>
      </c>
      <c r="DH56" s="1" t="n">
        <v>487.88</v>
      </c>
      <c r="DI56" s="1" t="n">
        <v>207.67</v>
      </c>
      <c r="DJ56" s="1" t="n">
        <v>181.34</v>
      </c>
      <c r="DK56" s="1" t="n">
        <v>109.91</v>
      </c>
      <c r="DL56" s="1" t="n">
        <v>1.592062</v>
      </c>
      <c r="DM56" s="1" t="n">
        <v>0.024098</v>
      </c>
      <c r="DN56" s="1" t="n">
        <v>0.044901</v>
      </c>
      <c r="DO56" s="1" t="n">
        <v>0.043879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34913</v>
      </c>
      <c r="S57" s="1" t="n">
        <v>37.36717</v>
      </c>
      <c r="T57" s="1" t="n">
        <v>-97.64322</v>
      </c>
      <c r="U57" s="1" t="n">
        <v>70.35</v>
      </c>
      <c r="V57" s="1" t="n">
        <v>476.89</v>
      </c>
      <c r="W57" s="1" t="n">
        <v>442.55</v>
      </c>
      <c r="X57" s="1" t="n">
        <v>413.76</v>
      </c>
      <c r="Y57" s="1" t="n">
        <v>180.82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55</v>
      </c>
      <c r="AG57" s="1" t="n">
        <v>17.92292</v>
      </c>
      <c r="AH57" s="1" t="n">
        <v>37.36681</v>
      </c>
      <c r="AI57" s="1" t="n">
        <v>-97.64343</v>
      </c>
      <c r="AJ57" s="1" t="n">
        <v>66.61</v>
      </c>
      <c r="AK57" s="1" t="n">
        <v>476.25</v>
      </c>
      <c r="AL57" s="1" t="n">
        <v>162.62</v>
      </c>
      <c r="AM57" s="1" t="n">
        <v>155.71</v>
      </c>
      <c r="AN57" s="1" t="n">
        <v>104.1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55</v>
      </c>
      <c r="AV57" s="1" t="n">
        <v>17.98</v>
      </c>
      <c r="AW57" s="1" t="n">
        <v>37.36584</v>
      </c>
      <c r="AX57" s="1" t="n">
        <v>-97.64307</v>
      </c>
      <c r="AY57" s="1" t="n">
        <v>65.68</v>
      </c>
      <c r="AZ57" s="1" t="n">
        <v>476.52</v>
      </c>
      <c r="BA57" s="1" t="n">
        <v>365.05</v>
      </c>
      <c r="BB57" s="1" t="n">
        <v>340.3</v>
      </c>
      <c r="BC57" s="1" t="n">
        <v>132.1</v>
      </c>
      <c r="BD57" s="1" t="n">
        <v>0.844334</v>
      </c>
      <c r="BE57" s="1" t="n">
        <v>0.114641</v>
      </c>
      <c r="BF57" s="1" t="n">
        <v>0.063829</v>
      </c>
      <c r="BG57" s="1" t="n">
        <v>0.062719</v>
      </c>
      <c r="BI57" s="1" t="n">
        <v>55</v>
      </c>
      <c r="BJ57" s="1" t="n">
        <v>55</v>
      </c>
      <c r="BK57" s="1" t="n">
        <v>18.64778</v>
      </c>
      <c r="BL57" s="1" t="n">
        <v>37.36687</v>
      </c>
      <c r="BM57" s="1" t="n">
        <v>-97.64308</v>
      </c>
      <c r="BN57" s="1" t="n">
        <v>70.25</v>
      </c>
      <c r="BO57" s="1" t="n">
        <v>484.79</v>
      </c>
      <c r="BP57" s="1" t="n">
        <v>336.16</v>
      </c>
      <c r="BQ57" s="1" t="n">
        <v>328.81</v>
      </c>
      <c r="BR57" s="1" t="n">
        <v>128.21</v>
      </c>
      <c r="BS57" s="1" t="n">
        <v>0.911086</v>
      </c>
      <c r="BT57" s="1" t="n">
        <v>0.074452</v>
      </c>
      <c r="BU57" s="1" t="n">
        <v>0.162139</v>
      </c>
      <c r="BV57" s="1" t="n">
        <v>0.134946</v>
      </c>
      <c r="BX57" s="1" t="n">
        <v>55</v>
      </c>
      <c r="BY57" s="1" t="n">
        <v>55</v>
      </c>
      <c r="BZ57" s="1" t="n">
        <v>19.2883</v>
      </c>
      <c r="CA57" s="1" t="n">
        <v>37.36446</v>
      </c>
      <c r="CB57" s="1" t="n">
        <v>-97.64355</v>
      </c>
      <c r="CC57" s="1" t="n">
        <v>62.94</v>
      </c>
      <c r="CD57" s="1" t="n">
        <v>481.86</v>
      </c>
      <c r="CE57" s="1" t="n">
        <v>235.94</v>
      </c>
      <c r="CF57" s="1" t="n">
        <v>261.84</v>
      </c>
      <c r="CG57" s="1" t="n">
        <v>175.06</v>
      </c>
      <c r="CH57" s="1" t="n">
        <v>0.683664</v>
      </c>
      <c r="CI57" s="1" t="n">
        <v>0.010972</v>
      </c>
      <c r="CJ57" s="1" t="n">
        <v>0.035964</v>
      </c>
      <c r="CK57" s="1" t="n">
        <v>0.039944</v>
      </c>
      <c r="CM57" s="1" t="n">
        <v>55</v>
      </c>
      <c r="CN57" s="1" t="n">
        <v>55</v>
      </c>
      <c r="CO57" s="1" t="n">
        <v>19.81649</v>
      </c>
      <c r="CP57" s="1" t="n">
        <v>37.36661</v>
      </c>
      <c r="CQ57" s="1" t="n">
        <v>-97.64316</v>
      </c>
      <c r="CR57" s="1" t="n">
        <v>59.1</v>
      </c>
      <c r="CS57" s="1" t="n">
        <v>478.84</v>
      </c>
      <c r="CT57" s="1" t="n">
        <v>440.17</v>
      </c>
      <c r="CU57" s="1" t="n">
        <v>409.34</v>
      </c>
      <c r="CV57" s="1" t="n">
        <v>159.98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55</v>
      </c>
      <c r="DD57" s="1" t="n">
        <v>19.86809</v>
      </c>
      <c r="DE57" s="1" t="n">
        <v>37.36584</v>
      </c>
      <c r="DF57" s="1" t="n">
        <v>-97.64346</v>
      </c>
      <c r="DG57" s="1" t="n">
        <v>58.52</v>
      </c>
      <c r="DH57" s="1" t="n">
        <v>480.67</v>
      </c>
      <c r="DI57" s="1" t="n">
        <v>166.41</v>
      </c>
      <c r="DJ57" s="1" t="n">
        <v>158.08</v>
      </c>
      <c r="DK57" s="1" t="n">
        <v>87.4</v>
      </c>
      <c r="DL57" s="1" t="n">
        <v>0.606829</v>
      </c>
      <c r="DM57" s="1" t="n">
        <v>0.042415</v>
      </c>
      <c r="DN57" s="1" t="n">
        <v>0.081777</v>
      </c>
      <c r="DO57" s="1" t="n">
        <v>0.074727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92691</v>
      </c>
      <c r="AH58" s="1" t="n">
        <v>37.36643</v>
      </c>
      <c r="AI58" s="1" t="n">
        <v>-97.63211</v>
      </c>
      <c r="AJ58" s="1" t="n">
        <v>65.18</v>
      </c>
      <c r="AK58" s="1" t="n">
        <v>469.34</v>
      </c>
      <c r="AL58" s="1" t="n">
        <v>132.31</v>
      </c>
      <c r="AM58" s="1" t="n">
        <v>138.33</v>
      </c>
      <c r="AN58" s="1" t="n">
        <v>97.25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56</v>
      </c>
      <c r="AV58" s="1" t="n">
        <v>17.97601</v>
      </c>
      <c r="AW58" s="1" t="n">
        <v>37.36576</v>
      </c>
      <c r="AX58" s="1" t="n">
        <v>-97.6318</v>
      </c>
      <c r="AY58" s="1" t="n">
        <v>64.6</v>
      </c>
      <c r="AZ58" s="1" t="n">
        <v>469.55</v>
      </c>
      <c r="BA58" s="1" t="n">
        <v>295.59</v>
      </c>
      <c r="BB58" s="1" t="n">
        <v>273.87</v>
      </c>
      <c r="BC58" s="1" t="n">
        <v>118.9</v>
      </c>
      <c r="BD58" s="1" t="n">
        <v>0.885568</v>
      </c>
      <c r="BE58" s="1" t="n">
        <v>0.112362</v>
      </c>
      <c r="BF58" s="1" t="n">
        <v>0.094976</v>
      </c>
      <c r="BG58" s="1" t="n">
        <v>0.071934</v>
      </c>
      <c r="DB58" s="1" t="n">
        <v>56</v>
      </c>
      <c r="DC58" s="1" t="n">
        <v>56</v>
      </c>
      <c r="DD58" s="1" t="n">
        <v>19.86385</v>
      </c>
      <c r="DE58" s="1" t="n">
        <v>37.36575</v>
      </c>
      <c r="DF58" s="1" t="n">
        <v>-97.63213</v>
      </c>
      <c r="DG58" s="1" t="n">
        <v>59.71</v>
      </c>
      <c r="DH58" s="1" t="n">
        <v>475.73</v>
      </c>
      <c r="DI58" s="1" t="n">
        <v>256.68</v>
      </c>
      <c r="DJ58" s="1" t="n">
        <v>238.71</v>
      </c>
      <c r="DK58" s="1" t="n">
        <v>92.79</v>
      </c>
      <c r="DL58" s="1" t="n">
        <v>0.924306</v>
      </c>
      <c r="DM58" s="1" t="n">
        <v>0.130228</v>
      </c>
      <c r="DN58" s="1" t="n">
        <v>0.149344</v>
      </c>
      <c r="DO58" s="1" t="n">
        <v>0.113985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00.0475</v>
      </c>
      <c r="B72" s="1" t="n">
        <f aca="false">(I3+X3+AM3+BB3+BQ3+CF3+CU3+DJ3+DY3+EN3)/8</f>
        <v>379.03125</v>
      </c>
      <c r="C72" s="1" t="n">
        <f aca="false">(J3+Y3+AN3+BC3+BR3+CG3+CV3+DK3+DZ3+EO3)/8</f>
        <v>128.0225</v>
      </c>
      <c r="D72" s="1" t="n">
        <f aca="false">SQRT(((H3-A72)^2+(W3-A72)^2+(AL3-A72)^2+(BA3-A72)^2+(BP3-A72)^2+(CE3-A72)^2)/7)</f>
        <v>132.178088165442</v>
      </c>
      <c r="E72" s="1" t="n">
        <f aca="false">A72+D72</f>
        <v>532.225588165442</v>
      </c>
      <c r="F72" s="1" t="n">
        <f aca="false">A72-D72</f>
        <v>267.869411834558</v>
      </c>
      <c r="G72" s="1" t="n">
        <f aca="false">SQRT(((I3-B72)^2+(X3-B72)^2+(AM3-B72)^2+(BB3-B72)^2+(BQ3-B72)^2+(CF3-B72)^2)/7)</f>
        <v>120.32239376203</v>
      </c>
      <c r="H72" s="1" t="n">
        <f aca="false">B72+G72</f>
        <v>499.35364376203</v>
      </c>
      <c r="I72" s="1" t="n">
        <f aca="false">B72-G72</f>
        <v>258.70885623797</v>
      </c>
      <c r="J72" s="1" t="n">
        <f aca="false">SQRT(((J3-C72)^2+(Y3-C72)^2+(AN3-C72)^2+(BC3-C72)^2+(BR3-C72)^2+(CG3-C72)^2)/7)</f>
        <v>45.2676653560322</v>
      </c>
      <c r="K72" s="1" t="n">
        <f aca="false">C72+J72</f>
        <v>173.290165356032</v>
      </c>
      <c r="L72" s="1" t="n">
        <f aca="false">C72-J72</f>
        <v>82.7548346439679</v>
      </c>
      <c r="O72" s="1" t="n">
        <f aca="false">(D3+S3+AH3+AW3+BL3+CA3+CP3+DE3+DT3+EI3)/8</f>
        <v>37.3667525</v>
      </c>
      <c r="P72" s="1" t="n">
        <f aca="false">SQRT(((D3-O72)^2+(S3-O72)^2+(AH3-O72)^2+(AW3-O72)^2+(BL3-O72)^2+(CA3-O72)^2+(CP3-O72)^2+(DE3-O72)^2)/7)</f>
        <v>0.00110816128274338</v>
      </c>
      <c r="R72" s="1" t="n">
        <f aca="false">(E3+T3+AI3+AX3+BM3+CB3+CQ3+DF3+DU3+EJ3)/8</f>
        <v>-98.25496375</v>
      </c>
      <c r="S72" s="1" t="n">
        <f aca="false">SQRT(((E3-R72)^2+(T3-R72)^2+(AI3-R72)^2+(AX3-R72)^2+(BM3-R72)^2+(CB3-R72)^2+(CQ3-R72)^2+(DF3-R72)^2)/7)</f>
        <v>0.000333463962501316</v>
      </c>
    </row>
    <row r="73" customFormat="false" ht="12.75" hidden="false" customHeight="false" outlineLevel="0" collapsed="false">
      <c r="A73" s="1" t="n">
        <f aca="false">(H4+W4+AL4+BA4+BP4+CE4+CT4+DI4+DX4+EM4)/8</f>
        <v>415.49125</v>
      </c>
      <c r="B73" s="1" t="n">
        <f aca="false">(I4+X4+AM4+BB4+BQ4+CF4+CU4+DJ4+DY4+EN4)/8</f>
        <v>389.3275</v>
      </c>
      <c r="C73" s="1" t="n">
        <f aca="false">(J4+Y4+AN4+BC4+BR4+CG4+CV4+DK4+DZ4+EO4)/8</f>
        <v>127.3875</v>
      </c>
      <c r="D73" s="1" t="n">
        <f aca="false">SQRT(((H4-A73)^2+(W4-A73)^2+(AL4-A73)^2+(BA4-A73)^2+(BP4-A73)^2+(CE4-A73)^2)/7)</f>
        <v>101.437122578736</v>
      </c>
      <c r="E73" s="1" t="n">
        <f aca="false">A73+D73</f>
        <v>516.928372578736</v>
      </c>
      <c r="F73" s="1" t="n">
        <f aca="false">A73-D73</f>
        <v>314.054127421264</v>
      </c>
      <c r="G73" s="1" t="n">
        <f aca="false">SQRT(((I4-B73)^2+(X4-B73)^2+(AM4-B73)^2+(BB4-B73)^2+(BQ4-B73)^2+(CF4-B73)^2)/7)</f>
        <v>95.5187600029439</v>
      </c>
      <c r="H73" s="1" t="n">
        <f aca="false">B73+G73</f>
        <v>484.846260002944</v>
      </c>
      <c r="I73" s="1" t="n">
        <f aca="false">B73-G73</f>
        <v>293.808739997056</v>
      </c>
      <c r="J73" s="1" t="n">
        <f aca="false">SQRT(((J4-C73)^2+(Y4-C73)^2+(AN4-C73)^2+(BC4-C73)^2+(BR4-C73)^2+(CG4-C73)^2)/7)</f>
        <v>44.7323573961208</v>
      </c>
      <c r="K73" s="1" t="n">
        <f aca="false">C73+J73</f>
        <v>172.119857396121</v>
      </c>
      <c r="L73" s="1" t="n">
        <f aca="false">C73-J73</f>
        <v>82.6551426038792</v>
      </c>
      <c r="O73" s="1" t="n">
        <f aca="false">(D4+S4+AH4+AW4+BL4+CA4+CP4+DE4+DT4+EI4)/8</f>
        <v>37.3665775</v>
      </c>
      <c r="P73" s="1" t="n">
        <f aca="false">SQRT(((D4-O73)^2+(S4-O73)^2+(AH4-O73)^2+(AW4-O73)^2+(BL4-O73)^2+(CA4-O73)^2+(CP4-O73)^2+(DE4-O73)^2)/7)</f>
        <v>0.00114986645187342</v>
      </c>
      <c r="R73" s="1" t="n">
        <f aca="false">(E4+T4+AI4+AX4+BM4+CB4+CQ4+DF4+DU4+EJ4)/8</f>
        <v>-98.24361875</v>
      </c>
      <c r="S73" s="1" t="n">
        <f aca="false">SQRT(((E4-R73)^2+(T4-R73)^2+(AI4-R73)^2+(AX4-R73)^2+(BM4-R73)^2+(CB4-R73)^2+(CQ4-R73)^2+(DF4-R73)^2)/7)</f>
        <v>0.00034897554150761</v>
      </c>
    </row>
    <row r="74" customFormat="false" ht="12.75" hidden="false" customHeight="false" outlineLevel="0" collapsed="false">
      <c r="A74" s="1" t="n">
        <f aca="false">(H5+W5+AL5+BA5+BP5+CE5+CT5+DI5+DX5+EM5)/8</f>
        <v>422.25125</v>
      </c>
      <c r="B74" s="1" t="n">
        <f aca="false">(I5+X5+AM5+BB5+BQ5+CF5+CU5+DJ5+DY5+EN5)/8</f>
        <v>400.6325</v>
      </c>
      <c r="C74" s="1" t="n">
        <f aca="false">(J5+Y5+AN5+BC5+BR5+CG5+CV5+DK5+DZ5+EO5)/8</f>
        <v>122.5675</v>
      </c>
      <c r="D74" s="1" t="n">
        <f aca="false">SQRT(((H5-A74)^2+(W5-A74)^2+(AL5-A74)^2+(BA5-A74)^2+(BP5-A74)^2+(CE5-A74)^2)/7)</f>
        <v>130.337757540265</v>
      </c>
      <c r="E74" s="1" t="n">
        <f aca="false">A74+D74</f>
        <v>552.589007540265</v>
      </c>
      <c r="F74" s="1" t="n">
        <f aca="false">A74-D74</f>
        <v>291.913492459735</v>
      </c>
      <c r="G74" s="1" t="n">
        <f aca="false">SQRT(((I5-B74)^2+(X5-B74)^2+(AM5-B74)^2+(BB5-B74)^2+(BQ5-B74)^2+(CF5-B74)^2)/7)</f>
        <v>125.944622971198</v>
      </c>
      <c r="H74" s="1" t="n">
        <f aca="false">B74+G74</f>
        <v>526.577122971198</v>
      </c>
      <c r="I74" s="1" t="n">
        <f aca="false">B74-G74</f>
        <v>274.687877028802</v>
      </c>
      <c r="J74" s="1" t="n">
        <f aca="false">SQRT(((J5-C74)^2+(Y5-C74)^2+(AN5-C74)^2+(BC5-C74)^2+(BR5-C74)^2+(CG5-C74)^2)/7)</f>
        <v>32.4132421957887</v>
      </c>
      <c r="K74" s="1" t="n">
        <f aca="false">C74+J74</f>
        <v>154.980742195789</v>
      </c>
      <c r="L74" s="1" t="n">
        <f aca="false">C74-J74</f>
        <v>90.1542578042113</v>
      </c>
      <c r="O74" s="1" t="n">
        <f aca="false">(D5+S5+AH5+AW5+BL5+CA5+CP5+DE5+DT5+EI5)/8</f>
        <v>37.366405</v>
      </c>
      <c r="P74" s="1" t="n">
        <f aca="false">SQRT(((D5-O74)^2+(S5-O74)^2+(AH5-O74)^2+(AW5-O74)^2+(BL5-O74)^2+(CA5-O74)^2+(CP5-O74)^2+(DE5-O74)^2)/7)</f>
        <v>0.00120677847416754</v>
      </c>
      <c r="R74" s="1" t="n">
        <f aca="false">(E5+T5+AI5+AX5+BM5+CB5+CQ5+DF5+DU5+EJ5)/8</f>
        <v>-98.23227</v>
      </c>
      <c r="S74" s="1" t="n">
        <f aca="false">SQRT(((E5-R74)^2+(T5-R74)^2+(AI5-R74)^2+(AX5-R74)^2+(BM5-R74)^2+(CB5-R74)^2+(CQ5-R74)^2+(DF5-R74)^2)/7)</f>
        <v>0.000360713578500485</v>
      </c>
    </row>
    <row r="75" customFormat="false" ht="12.75" hidden="false" customHeight="false" outlineLevel="0" collapsed="false">
      <c r="A75" s="1" t="n">
        <f aca="false">(H6+W6+AL6+BA6+BP6+CE6+CT6+DI6+DX6+EM6)/8</f>
        <v>390.57875</v>
      </c>
      <c r="B75" s="1" t="n">
        <f aca="false">(I6+X6+AM6+BB6+BQ6+CF6+CU6+DJ6+DY6+EN6)/8</f>
        <v>372.30375</v>
      </c>
      <c r="C75" s="1" t="n">
        <f aca="false">(J6+Y6+AN6+BC6+BR6+CG6+CV6+DK6+DZ6+EO6)/8</f>
        <v>130.27375</v>
      </c>
      <c r="D75" s="1" t="n">
        <f aca="false">SQRT(((H6-A75)^2+(W6-A75)^2+(AL6-A75)^2+(BA6-A75)^2+(BP6-A75)^2+(CE6-A75)^2)/7)</f>
        <v>105.926159529966</v>
      </c>
      <c r="E75" s="1" t="n">
        <f aca="false">A75+D75</f>
        <v>496.504909529966</v>
      </c>
      <c r="F75" s="1" t="n">
        <f aca="false">A75-D75</f>
        <v>284.652590470034</v>
      </c>
      <c r="G75" s="1" t="n">
        <f aca="false">SQRT(((I6-B75)^2+(X6-B75)^2+(AM6-B75)^2+(BB6-B75)^2+(BQ6-B75)^2+(CF6-B75)^2)/7)</f>
        <v>101.35291639639</v>
      </c>
      <c r="H75" s="1" t="n">
        <f aca="false">B75+G75</f>
        <v>473.65666639639</v>
      </c>
      <c r="I75" s="1" t="n">
        <f aca="false">B75-G75</f>
        <v>270.95083360361</v>
      </c>
      <c r="J75" s="1" t="n">
        <f aca="false">SQRT(((J6-C75)^2+(Y6-C75)^2+(AN6-C75)^2+(BC6-C75)^2+(BR6-C75)^2+(CG6-C75)^2)/7)</f>
        <v>28.360326437208</v>
      </c>
      <c r="K75" s="1" t="n">
        <f aca="false">C75+J75</f>
        <v>158.634076437208</v>
      </c>
      <c r="L75" s="1" t="n">
        <f aca="false">C75-J75</f>
        <v>101.913423562792</v>
      </c>
      <c r="O75" s="1" t="n">
        <f aca="false">(D6+S6+AH6+AW6+BL6+CA6+CP6+DE6+DT6+EI6)/8</f>
        <v>37.3662575</v>
      </c>
      <c r="P75" s="1" t="n">
        <f aca="false">SQRT(((D6-O75)^2+(S6-O75)^2+(AH6-O75)^2+(AW6-O75)^2+(BL6-O75)^2+(CA6-O75)^2+(CP6-O75)^2+(DE6-O75)^2)/7)</f>
        <v>0.00128259502571836</v>
      </c>
      <c r="R75" s="1" t="n">
        <f aca="false">(E6+T6+AI6+AX6+BM6+CB6+CQ6+DF6+DU6+EJ6)/8</f>
        <v>-98.2209275</v>
      </c>
      <c r="S75" s="1" t="n">
        <f aca="false">SQRT(((E6-R75)^2+(T6-R75)^2+(AI6-R75)^2+(AX6-R75)^2+(BM6-R75)^2+(CB6-R75)^2+(CQ6-R75)^2+(DF6-R75)^2)/7)</f>
        <v>0.000356641076074654</v>
      </c>
    </row>
    <row r="76" customFormat="false" ht="12.75" hidden="false" customHeight="false" outlineLevel="0" collapsed="false">
      <c r="A76" s="1" t="n">
        <f aca="false">(H7+W7+AL7+BA7+BP7+CE7+CT7+DI7+DX7+EM7)/8</f>
        <v>312.42375</v>
      </c>
      <c r="B76" s="1" t="n">
        <f aca="false">(I7+X7+AM7+BB7+BQ7+CF7+CU7+DJ7+DY7+EN7)/8</f>
        <v>300.97875</v>
      </c>
      <c r="C76" s="1" t="n">
        <f aca="false">(J7+Y7+AN7+BC7+BR7+CG7+CV7+DK7+DZ7+EO7)/8</f>
        <v>124.7</v>
      </c>
      <c r="D76" s="1" t="n">
        <f aca="false">SQRT(((H7-A76)^2+(W7-A76)^2+(AL7-A76)^2+(BA7-A76)^2+(BP7-A76)^2+(CE7-A76)^2)/7)</f>
        <v>120.349210000597</v>
      </c>
      <c r="E76" s="1" t="n">
        <f aca="false">A76+D76</f>
        <v>432.772960000597</v>
      </c>
      <c r="F76" s="1" t="n">
        <f aca="false">A76-D76</f>
        <v>192.074539999403</v>
      </c>
      <c r="G76" s="1" t="n">
        <f aca="false">SQRT(((I7-B76)^2+(X7-B76)^2+(AM7-B76)^2+(BB7-B76)^2+(BQ7-B76)^2+(CF7-B76)^2)/7)</f>
        <v>113.894542848308</v>
      </c>
      <c r="H76" s="1" t="n">
        <f aca="false">B76+G76</f>
        <v>414.873292848308</v>
      </c>
      <c r="I76" s="1" t="n">
        <f aca="false">B76-G76</f>
        <v>187.084207151692</v>
      </c>
      <c r="J76" s="1" t="n">
        <f aca="false">SQRT(((J7-C76)^2+(Y7-C76)^2+(AN7-C76)^2+(BC7-C76)^2+(BR7-C76)^2+(CG7-C76)^2)/7)</f>
        <v>26.1190830620066</v>
      </c>
      <c r="K76" s="1" t="n">
        <f aca="false">C76+J76</f>
        <v>150.819083062007</v>
      </c>
      <c r="L76" s="1" t="n">
        <f aca="false">C76-J76</f>
        <v>98.5809169379934</v>
      </c>
      <c r="O76" s="1" t="n">
        <f aca="false">(D7+S7+AH7+AW7+BL7+CA7+CP7+DE7+DT7+EI7)/8</f>
        <v>37.36615875</v>
      </c>
      <c r="P76" s="1" t="n">
        <f aca="false">SQRT(((D7-O76)^2+(S7-O76)^2+(AH7-O76)^2+(AW7-O76)^2+(BL7-O76)^2+(CA7-O76)^2+(CP7-O76)^2+(DE7-O76)^2)/7)</f>
        <v>0.0013497982653517</v>
      </c>
      <c r="R76" s="1" t="n">
        <f aca="false">(E7+T7+AI7+AX7+BM7+CB7+CQ7+DF7+DU7+EJ7)/8</f>
        <v>-98.2096125</v>
      </c>
      <c r="S76" s="1" t="n">
        <f aca="false">SQRT(((E7-R76)^2+(T7-R76)^2+(AI7-R76)^2+(AX7-R76)^2+(BM7-R76)^2+(CB7-R76)^2+(CQ7-R76)^2+(DF7-R76)^2)/7)</f>
        <v>0.000337416656374199</v>
      </c>
    </row>
    <row r="77" customFormat="false" ht="12.75" hidden="false" customHeight="false" outlineLevel="0" collapsed="false">
      <c r="A77" s="1" t="n">
        <f aca="false">(H8+W8+AL8+BA8+BP8+CE8+CT8+DI8+DX8+EM8)/8</f>
        <v>274.85375</v>
      </c>
      <c r="B77" s="1" t="n">
        <f aca="false">(I8+X8+AM8+BB8+BQ8+CF8+CU8+DJ8+DY8+EN8)/8</f>
        <v>269.19125</v>
      </c>
      <c r="C77" s="1" t="n">
        <f aca="false">(J8+Y8+AN8+BC8+BR8+CG8+CV8+DK8+DZ8+EO8)/8</f>
        <v>131.7425</v>
      </c>
      <c r="D77" s="1" t="n">
        <f aca="false">SQRT(((H8-A77)^2+(W8-A77)^2+(AL8-A77)^2+(BA8-A77)^2+(BP8-A77)^2+(CE8-A77)^2)/7)</f>
        <v>37.9703243324404</v>
      </c>
      <c r="E77" s="1" t="n">
        <f aca="false">A77+D77</f>
        <v>312.82407433244</v>
      </c>
      <c r="F77" s="1" t="n">
        <f aca="false">A77-D77</f>
        <v>236.88342566756</v>
      </c>
      <c r="G77" s="1" t="n">
        <f aca="false">SQRT(((I8-B77)^2+(X8-B77)^2+(AM8-B77)^2+(BB8-B77)^2+(BQ8-B77)^2+(CF8-B77)^2)/7)</f>
        <v>40.6877515956671</v>
      </c>
      <c r="H77" s="1" t="n">
        <f aca="false">B77+G77</f>
        <v>309.879001595667</v>
      </c>
      <c r="I77" s="1" t="n">
        <f aca="false">B77-G77</f>
        <v>228.503498404333</v>
      </c>
      <c r="J77" s="1" t="n">
        <f aca="false">SQRT(((J8-C77)^2+(Y8-C77)^2+(AN8-C77)^2+(BC8-C77)^2+(BR8-C77)^2+(CG8-C77)^2)/7)</f>
        <v>18.5695854923351</v>
      </c>
      <c r="K77" s="1" t="n">
        <f aca="false">C77+J77</f>
        <v>150.312085492335</v>
      </c>
      <c r="L77" s="1" t="n">
        <f aca="false">C77-J77</f>
        <v>113.172914507665</v>
      </c>
      <c r="O77" s="1" t="n">
        <f aca="false">(D8+S8+AH8+AW8+BL8+CA8+CP8+DE8+DT8+EI8)/8</f>
        <v>37.366115</v>
      </c>
      <c r="P77" s="1" t="n">
        <f aca="false">SQRT(((D8-O77)^2+(S8-O77)^2+(AH8-O77)^2+(AW8-O77)^2+(BL8-O77)^2+(CA8-O77)^2+(CP8-O77)^2+(DE8-O77)^2)/7)</f>
        <v>0.00137229734387196</v>
      </c>
      <c r="R77" s="1" t="n">
        <f aca="false">(E8+T8+AI8+AX8+BM8+CB8+CQ8+DF8+DU8+EJ8)/8</f>
        <v>-98.19828625</v>
      </c>
      <c r="S77" s="1" t="n">
        <f aca="false">SQRT(((E8-R77)^2+(T8-R77)^2+(AI8-R77)^2+(AX8-R77)^2+(BM8-R77)^2+(CB8-R77)^2+(CQ8-R77)^2+(DF8-R77)^2)/7)</f>
        <v>0.0003207997817973</v>
      </c>
    </row>
    <row r="78" customFormat="false" ht="12.75" hidden="false" customHeight="false" outlineLevel="0" collapsed="false">
      <c r="A78" s="1" t="n">
        <f aca="false">(H9+W9+AL9+BA9+BP9+CE9+CT9+DI9+DX9+EM9)/8</f>
        <v>330.2125</v>
      </c>
      <c r="B78" s="1" t="n">
        <f aca="false">(I9+X9+AM9+BB9+BQ9+CF9+CU9+DJ9+DY9+EN9)/8</f>
        <v>315.87625</v>
      </c>
      <c r="C78" s="1" t="n">
        <f aca="false">(J9+Y9+AN9+BC9+BR9+CG9+CV9+DK9+DZ9+EO9)/8</f>
        <v>109.345</v>
      </c>
      <c r="D78" s="1" t="n">
        <f aca="false">SQRT(((H9-A78)^2+(W9-A78)^2+(AL9-A78)^2+(BA9-A78)^2+(BP9-A78)^2+(CE9-A78)^2)/7)</f>
        <v>93.2468404960726</v>
      </c>
      <c r="E78" s="1" t="n">
        <f aca="false">A78+D78</f>
        <v>423.459340496073</v>
      </c>
      <c r="F78" s="1" t="n">
        <f aca="false">A78-D78</f>
        <v>236.965659503927</v>
      </c>
      <c r="G78" s="1" t="n">
        <f aca="false">SQRT(((I9-B78)^2+(X9-B78)^2+(AM9-B78)^2+(BB9-B78)^2+(BQ9-B78)^2+(CF9-B78)^2)/7)</f>
        <v>88.0503120456667</v>
      </c>
      <c r="H78" s="1" t="n">
        <f aca="false">B78+G78</f>
        <v>403.926562045667</v>
      </c>
      <c r="I78" s="1" t="n">
        <f aca="false">B78-G78</f>
        <v>227.825937954333</v>
      </c>
      <c r="J78" s="1" t="n">
        <f aca="false">SQRT(((J9-C78)^2+(Y9-C78)^2+(AN9-C78)^2+(BC9-C78)^2+(BR9-C78)^2+(CG9-C78)^2)/7)</f>
        <v>33.1065141410483</v>
      </c>
      <c r="K78" s="1" t="n">
        <f aca="false">C78+J78</f>
        <v>142.451514141048</v>
      </c>
      <c r="L78" s="1" t="n">
        <f aca="false">C78-J78</f>
        <v>76.2384858589517</v>
      </c>
      <c r="O78" s="1" t="n">
        <f aca="false">(D9+S9+AH9+AW9+BL9+CA9+CP9+DE9+DT9+EI9)/8</f>
        <v>37.3661175</v>
      </c>
      <c r="P78" s="1" t="n">
        <f aca="false">SQRT(((D9-O78)^2+(S9-O78)^2+(AH9-O78)^2+(AW9-O78)^2+(BL9-O78)^2+(CA9-O78)^2+(CP9-O78)^2+(DE9-O78)^2)/7)</f>
        <v>0.00134888048819399</v>
      </c>
      <c r="R78" s="1" t="n">
        <f aca="false">(E9+T9+AI9+AX9+BM9+CB9+CQ9+DF9+DU9+EJ9)/8</f>
        <v>-98.1869425</v>
      </c>
      <c r="S78" s="1" t="n">
        <f aca="false">SQRT(((E9-R78)^2+(T9-R78)^2+(AI9-R78)^2+(AX9-R78)^2+(BM9-R78)^2+(CB9-R78)^2+(CQ9-R78)^2+(DF9-R78)^2)/7)</f>
        <v>0.000334311659557942</v>
      </c>
    </row>
    <row r="79" customFormat="false" ht="12.75" hidden="false" customHeight="false" outlineLevel="0" collapsed="false">
      <c r="A79" s="1" t="n">
        <f aca="false">(H10+W10+AL10+BA10+BP10+CE10+CT10+DI10+DX10+EM10)/8</f>
        <v>275.77625</v>
      </c>
      <c r="B79" s="1" t="n">
        <f aca="false">(I10+X10+AM10+BB10+BQ10+CF10+CU10+DJ10+DY10+EN10)/8</f>
        <v>264.04875</v>
      </c>
      <c r="C79" s="1" t="n">
        <f aca="false">(J10+Y10+AN10+BC10+BR10+CG10+CV10+DK10+DZ10+EO10)/8</f>
        <v>107.91875</v>
      </c>
      <c r="D79" s="1" t="n">
        <f aca="false">SQRT(((H10-A79)^2+(W10-A79)^2+(AL10-A79)^2+(BA10-A79)^2+(BP10-A79)^2+(CE10-A79)^2)/7)</f>
        <v>111.213655096444</v>
      </c>
      <c r="E79" s="1" t="n">
        <f aca="false">A79+D79</f>
        <v>386.989905096444</v>
      </c>
      <c r="F79" s="1" t="n">
        <f aca="false">A79-D79</f>
        <v>164.562594903556</v>
      </c>
      <c r="G79" s="1" t="n">
        <f aca="false">SQRT(((I10-B79)^2+(X10-B79)^2+(AM10-B79)^2+(BB10-B79)^2+(BQ10-B79)^2+(CF10-B79)^2)/7)</f>
        <v>102.369493823233</v>
      </c>
      <c r="H79" s="1" t="n">
        <f aca="false">B79+G79</f>
        <v>366.418243823233</v>
      </c>
      <c r="I79" s="1" t="n">
        <f aca="false">B79-G79</f>
        <v>161.679256176767</v>
      </c>
      <c r="J79" s="1" t="n">
        <f aca="false">SQRT(((J10-C79)^2+(Y10-C79)^2+(AN10-C79)^2+(BC10-C79)^2+(BR10-C79)^2+(CG10-C79)^2)/7)</f>
        <v>44.1825927816682</v>
      </c>
      <c r="K79" s="1" t="n">
        <f aca="false">C79+J79</f>
        <v>152.101342781668</v>
      </c>
      <c r="L79" s="1" t="n">
        <f aca="false">C79-J79</f>
        <v>63.7361572183319</v>
      </c>
      <c r="O79" s="1" t="n">
        <f aca="false">(D10+S10+AH10+AW10+BL10+CA10+CP10+DE10+DT10+EI10)/8</f>
        <v>37.36615375</v>
      </c>
      <c r="P79" s="1" t="n">
        <f aca="false">SQRT(((D10-O79)^2+(S10-O79)^2+(AH10-O79)^2+(AW10-O79)^2+(BL10-O79)^2+(CA10-O79)^2+(CP10-O79)^2+(DE10-O79)^2)/7)</f>
        <v>0.00129705091319931</v>
      </c>
      <c r="R79" s="1" t="n">
        <f aca="false">(E10+T10+AI10+AX10+BM10+CB10+CQ10+DF10+DU10+EJ10)/8</f>
        <v>-98.17561</v>
      </c>
      <c r="S79" s="1" t="n">
        <f aca="false">SQRT(((E10-R79)^2+(T10-R79)^2+(AI10-R79)^2+(AX10-R79)^2+(BM10-R79)^2+(CB10-R79)^2+(CQ10-R79)^2+(DF10-R79)^2)/7)</f>
        <v>0.000322844500383052</v>
      </c>
    </row>
    <row r="80" customFormat="false" ht="12.75" hidden="false" customHeight="false" outlineLevel="0" collapsed="false">
      <c r="A80" s="1" t="n">
        <f aca="false">(H11+W11+AL11+BA11+BP11+CE11+CT11+DI11+DX11+EM11)/8</f>
        <v>320.4025</v>
      </c>
      <c r="B80" s="1" t="n">
        <f aca="false">(I11+X11+AM11+BB11+BQ11+CF11+CU11+DJ11+DY11+EN11)/8</f>
        <v>306.54125</v>
      </c>
      <c r="C80" s="1" t="n">
        <f aca="false">(J11+Y11+AN11+BC11+BR11+CG11+CV11+DK11+DZ11+EO11)/8</f>
        <v>107.6</v>
      </c>
      <c r="D80" s="1" t="n">
        <f aca="false">SQRT(((H11-A80)^2+(W11-A80)^2+(AL11-A80)^2+(BA11-A80)^2+(BP11-A80)^2+(CE11-A80)^2)/7)</f>
        <v>153.746418372917</v>
      </c>
      <c r="E80" s="1" t="n">
        <f aca="false">A80+D80</f>
        <v>474.148918372917</v>
      </c>
      <c r="F80" s="1" t="n">
        <f aca="false">A80-D80</f>
        <v>166.656081627083</v>
      </c>
      <c r="G80" s="1" t="n">
        <f aca="false">SQRT(((I11-B80)^2+(X11-B80)^2+(AM11-B80)^2+(BB11-B80)^2+(BQ11-B80)^2+(CF11-B80)^2)/7)</f>
        <v>140.039135414954</v>
      </c>
      <c r="H80" s="1" t="n">
        <f aca="false">B80+G80</f>
        <v>446.580385414954</v>
      </c>
      <c r="I80" s="1" t="n">
        <f aca="false">B80-G80</f>
        <v>166.502114585046</v>
      </c>
      <c r="J80" s="1" t="n">
        <f aca="false">SQRT(((J11-C80)^2+(Y11-C80)^2+(AN11-C80)^2+(BC11-C80)^2+(BR11-C80)^2+(CG11-C80)^2)/7)</f>
        <v>32.0809611986389</v>
      </c>
      <c r="K80" s="1" t="n">
        <f aca="false">C80+J80</f>
        <v>139.680961198639</v>
      </c>
      <c r="L80" s="1" t="n">
        <f aca="false">C80-J80</f>
        <v>75.5190388013612</v>
      </c>
      <c r="O80" s="1" t="n">
        <f aca="false">(D11+S11+AH11+AW11+BL11+CA11+CP11+DE11+DT11+EI11)/8</f>
        <v>37.36622</v>
      </c>
      <c r="P80" s="1" t="n">
        <f aca="false">SQRT(((D11-O80)^2+(S11-O80)^2+(AH11-O80)^2+(AW11-O80)^2+(BL11-O80)^2+(CA11-O80)^2+(CP11-O80)^2+(DE11-O80)^2)/7)</f>
        <v>0.00126993813122702</v>
      </c>
      <c r="R80" s="1" t="n">
        <f aca="false">(E11+T11+AI11+AX11+BM11+CB11+CQ11+DF11+DU11+EJ11)/8</f>
        <v>-98.164275</v>
      </c>
      <c r="S80" s="1" t="n">
        <f aca="false">SQRT(((E11-R80)^2+(T11-R80)^2+(AI11-R80)^2+(AX11-R80)^2+(BM11-R80)^2+(CB11-R80)^2+(CQ11-R80)^2+(DF11-R80)^2)/7)</f>
        <v>0.00031377881199659</v>
      </c>
    </row>
    <row r="81" customFormat="false" ht="12.75" hidden="false" customHeight="false" outlineLevel="0" collapsed="false">
      <c r="A81" s="1" t="n">
        <f aca="false">(H12+W12+AL12+BA12+BP12+CE12+CT12+DI12+DX12+EM12)/8</f>
        <v>382.2825</v>
      </c>
      <c r="B81" s="1" t="n">
        <f aca="false">(I12+X12+AM12+BB12+BQ12+CF12+CU12+DJ12+DY12+EN12)/8</f>
        <v>362.76</v>
      </c>
      <c r="C81" s="1" t="n">
        <f aca="false">(J12+Y12+AN12+BC12+BR12+CG12+CV12+DK12+DZ12+EO12)/8</f>
        <v>105.86125</v>
      </c>
      <c r="D81" s="1" t="n">
        <f aca="false">SQRT(((H12-A81)^2+(W12-A81)^2+(AL12-A81)^2+(BA12-A81)^2+(BP12-A81)^2+(CE12-A81)^2)/7)</f>
        <v>139.87357964937</v>
      </c>
      <c r="E81" s="1" t="n">
        <f aca="false">A81+D81</f>
        <v>522.15607964937</v>
      </c>
      <c r="F81" s="1" t="n">
        <f aca="false">A81-D81</f>
        <v>242.40892035063</v>
      </c>
      <c r="G81" s="1" t="n">
        <f aca="false">SQRT(((I12-B81)^2+(X12-B81)^2+(AM12-B81)^2+(BB12-B81)^2+(BQ12-B81)^2+(CF12-B81)^2)/7)</f>
        <v>126.295654885103</v>
      </c>
      <c r="H81" s="1" t="n">
        <f aca="false">B81+G81</f>
        <v>489.055654885103</v>
      </c>
      <c r="I81" s="1" t="n">
        <f aca="false">B81-G81</f>
        <v>236.464345114897</v>
      </c>
      <c r="J81" s="1" t="n">
        <f aca="false">SQRT(((J12-C81)^2+(Y12-C81)^2+(AN12-C81)^2+(BC12-C81)^2+(BR12-C81)^2+(CG12-C81)^2)/7)</f>
        <v>47.2899459404805</v>
      </c>
      <c r="K81" s="1" t="n">
        <f aca="false">C81+J81</f>
        <v>153.151195940481</v>
      </c>
      <c r="L81" s="1" t="n">
        <f aca="false">C81-J81</f>
        <v>58.5713040595195</v>
      </c>
      <c r="O81" s="1" t="n">
        <f aca="false">(D12+S12+AH12+AW12+BL12+CA12+CP12+DE12+DT12+EI12)/8</f>
        <v>37.36628125</v>
      </c>
      <c r="P81" s="1" t="n">
        <f aca="false">SQRT(((D12-O81)^2+(S12-O81)^2+(AH12-O81)^2+(AW12-O81)^2+(BL12-O81)^2+(CA12-O81)^2+(CP12-O81)^2+(DE12-O81)^2)/7)</f>
        <v>0.00127990443281584</v>
      </c>
      <c r="R81" s="1" t="n">
        <f aca="false">(E12+T12+AI12+AX12+BM12+CB12+CQ12+DF12+DU12+EJ12)/8</f>
        <v>-98.15294625</v>
      </c>
      <c r="S81" s="1" t="n">
        <f aca="false">SQRT(((E12-R81)^2+(T12-R81)^2+(AI12-R81)^2+(AX12-R81)^2+(BM12-R81)^2+(CB12-R81)^2+(CQ12-R81)^2+(DF12-R81)^2)/7)</f>
        <v>0.00028258690193162</v>
      </c>
    </row>
    <row r="82" customFormat="false" ht="12.75" hidden="false" customHeight="false" outlineLevel="0" collapsed="false">
      <c r="A82" s="1" t="n">
        <f aca="false">(H13+W13+AL13+BA13+BP13+CE13+CT13+DI13+DX13+EM13)/8</f>
        <v>353.45375</v>
      </c>
      <c r="B82" s="1" t="n">
        <f aca="false">(I13+X13+AM13+BB13+BQ13+CF13+CU13+DJ13+DY13+EN13)/8</f>
        <v>339.27125</v>
      </c>
      <c r="C82" s="1" t="n">
        <f aca="false">(J13+Y13+AN13+BC13+BR13+CG13+CV13+DK13+DZ13+EO13)/8</f>
        <v>128.56375</v>
      </c>
      <c r="D82" s="1" t="n">
        <f aca="false">SQRT(((H13-A82)^2+(W13-A82)^2+(AL13-A82)^2+(BA13-A82)^2+(BP13-A82)^2+(CE13-A82)^2)/7)</f>
        <v>84.7938843476807</v>
      </c>
      <c r="E82" s="1" t="n">
        <f aca="false">A82+D82</f>
        <v>438.247634347681</v>
      </c>
      <c r="F82" s="1" t="n">
        <f aca="false">A82-D82</f>
        <v>268.659865652319</v>
      </c>
      <c r="G82" s="1" t="n">
        <f aca="false">SQRT(((I13-B82)^2+(X13-B82)^2+(AM13-B82)^2+(BB13-B82)^2+(BQ13-B82)^2+(CF13-B82)^2)/7)</f>
        <v>74.3606717140711</v>
      </c>
      <c r="H82" s="1" t="n">
        <f aca="false">B82+G82</f>
        <v>413.631921714071</v>
      </c>
      <c r="I82" s="1" t="n">
        <f aca="false">B82-G82</f>
        <v>264.910578285929</v>
      </c>
      <c r="J82" s="1" t="n">
        <f aca="false">SQRT(((J13-C82)^2+(Y13-C82)^2+(AN13-C82)^2+(BC13-C82)^2+(BR13-C82)^2+(CG13-C82)^2)/7)</f>
        <v>45.7426354484288</v>
      </c>
      <c r="K82" s="1" t="n">
        <f aca="false">C82+J82</f>
        <v>174.306385448429</v>
      </c>
      <c r="L82" s="1" t="n">
        <f aca="false">C82-J82</f>
        <v>82.8211145515712</v>
      </c>
      <c r="O82" s="1" t="n">
        <f aca="false">(D13+S13+AH13+AW13+BL13+CA13+CP13+DE13+DT13+EI13)/8</f>
        <v>37.36632625</v>
      </c>
      <c r="P82" s="1" t="n">
        <f aca="false">SQRT(((D13-O82)^2+(S13-O82)^2+(AH13-O82)^2+(AW13-O82)^2+(BL13-O82)^2+(CA13-O82)^2+(CP13-O82)^2+(DE13-O82)^2)/7)</f>
        <v>0.00131368551901062</v>
      </c>
      <c r="R82" s="1" t="n">
        <f aca="false">(E13+T13+AI13+AX13+BM13+CB13+CQ13+DF13+DU13+EJ13)/8</f>
        <v>-98.14161625</v>
      </c>
      <c r="S82" s="1" t="n">
        <f aca="false">SQRT(((E13-R82)^2+(T13-R82)^2+(AI13-R82)^2+(AX13-R82)^2+(BM13-R82)^2+(CB13-R82)^2+(CQ13-R82)^2+(DF13-R82)^2)/7)</f>
        <v>0.000263923013668186</v>
      </c>
    </row>
    <row r="83" customFormat="false" ht="12.75" hidden="false" customHeight="false" outlineLevel="0" collapsed="false">
      <c r="A83" s="1" t="n">
        <f aca="false">(H14+W14+AL14+BA14+BP14+CE14+CT14+DI14+DX14+EM14)/8</f>
        <v>334.10625</v>
      </c>
      <c r="B83" s="1" t="n">
        <f aca="false">(I14+X14+AM14+BB14+BQ14+CF14+CU14+DJ14+DY14+EN14)/8</f>
        <v>318.5875</v>
      </c>
      <c r="C83" s="1" t="n">
        <f aca="false">(J14+Y14+AN14+BC14+BR14+CG14+CV14+DK14+DZ14+EO14)/8</f>
        <v>136.07375</v>
      </c>
      <c r="D83" s="1" t="n">
        <f aca="false">SQRT(((H14-A83)^2+(W14-A83)^2+(AL14-A83)^2+(BA14-A83)^2+(BP14-A83)^2+(CE14-A83)^2)/7)</f>
        <v>110.739263674617</v>
      </c>
      <c r="E83" s="1" t="n">
        <f aca="false">A83+D83</f>
        <v>444.845513674617</v>
      </c>
      <c r="F83" s="1" t="n">
        <f aca="false">A83-D83</f>
        <v>223.366986325383</v>
      </c>
      <c r="G83" s="1" t="n">
        <f aca="false">SQRT(((I14-B83)^2+(X14-B83)^2+(AM14-B83)^2+(BB14-B83)^2+(BQ14-B83)^2+(CF14-B83)^2)/7)</f>
        <v>96.3672407196998</v>
      </c>
      <c r="H83" s="1" t="n">
        <f aca="false">B83+G83</f>
        <v>414.9547407197</v>
      </c>
      <c r="I83" s="1" t="n">
        <f aca="false">B83-G83</f>
        <v>222.2202592803</v>
      </c>
      <c r="J83" s="1" t="n">
        <f aca="false">SQRT(((J14-C83)^2+(Y14-C83)^2+(AN14-C83)^2+(BC14-C83)^2+(BR14-C83)^2+(CG14-C83)^2)/7)</f>
        <v>37.3532444744477</v>
      </c>
      <c r="K83" s="1" t="n">
        <f aca="false">C83+J83</f>
        <v>173.426994474448</v>
      </c>
      <c r="L83" s="1" t="n">
        <f aca="false">C83-J83</f>
        <v>98.7205055255523</v>
      </c>
      <c r="O83" s="1" t="n">
        <f aca="false">(D14+S14+AH14+AW14+BL14+CA14+CP14+DE14+DT14+EI14)/8</f>
        <v>37.36637875</v>
      </c>
      <c r="P83" s="1" t="n">
        <f aca="false">SQRT(((D14-O83)^2+(S14-O83)^2+(AH14-O83)^2+(AW14-O83)^2+(BL14-O83)^2+(CA14-O83)^2+(CP14-O83)^2+(DE14-O83)^2)/7)</f>
        <v>0.00134744665942734</v>
      </c>
      <c r="R83" s="1" t="n">
        <f aca="false">(E14+T14+AI14+AX14+BM14+CB14+CQ14+DF14+DU14+EJ14)/8</f>
        <v>-98.13028375</v>
      </c>
      <c r="S83" s="1" t="n">
        <f aca="false">SQRT(((E14-R83)^2+(T14-R83)^2+(AI14-R83)^2+(AX14-R83)^2+(BM14-R83)^2+(CB14-R83)^2+(CQ14-R83)^2+(DF14-R83)^2)/7)</f>
        <v>0.000255618996611227</v>
      </c>
    </row>
    <row r="84" customFormat="false" ht="12.75" hidden="false" customHeight="false" outlineLevel="0" collapsed="false">
      <c r="A84" s="1" t="n">
        <f aca="false">(H15+W15+AL15+BA15+BP15+CE15+CT15+DI15+DX15+EM15)/8</f>
        <v>325.02125</v>
      </c>
      <c r="B84" s="1" t="n">
        <f aca="false">(I15+X15+AM15+BB15+BQ15+CF15+CU15+DJ15+DY15+EN15)/8</f>
        <v>305.665</v>
      </c>
      <c r="C84" s="1" t="n">
        <f aca="false">(J15+Y15+AN15+BC15+BR15+CG15+CV15+DK15+DZ15+EO15)/8</f>
        <v>151.3225</v>
      </c>
      <c r="D84" s="1" t="n">
        <f aca="false">SQRT(((H15-A84)^2+(W15-A84)^2+(AL15-A84)^2+(BA15-A84)^2+(BP15-A84)^2+(CE15-A84)^2)/7)</f>
        <v>150.245971343363</v>
      </c>
      <c r="E84" s="1" t="n">
        <f aca="false">A84+D84</f>
        <v>475.267221343363</v>
      </c>
      <c r="F84" s="1" t="n">
        <f aca="false">A84-D84</f>
        <v>174.775278656637</v>
      </c>
      <c r="G84" s="1" t="n">
        <f aca="false">SQRT(((I15-B84)^2+(X15-B84)^2+(AM15-B84)^2+(BB15-B84)^2+(BQ15-B84)^2+(CF15-B84)^2)/7)</f>
        <v>137.000187356493</v>
      </c>
      <c r="H84" s="1" t="n">
        <f aca="false">B84+G84</f>
        <v>442.665187356493</v>
      </c>
      <c r="I84" s="1" t="n">
        <f aca="false">B84-G84</f>
        <v>168.664812643507</v>
      </c>
      <c r="J84" s="1" t="n">
        <f aca="false">SQRT(((J15-C84)^2+(Y15-C84)^2+(AN15-C84)^2+(BC15-C84)^2+(BR15-C84)^2+(CG15-C84)^2)/7)</f>
        <v>18.9304099174544</v>
      </c>
      <c r="K84" s="1" t="n">
        <f aca="false">C84+J84</f>
        <v>170.252909917454</v>
      </c>
      <c r="L84" s="1" t="n">
        <f aca="false">C84-J84</f>
        <v>132.392090082546</v>
      </c>
      <c r="O84" s="1" t="n">
        <f aca="false">(D15+S15+AH15+AW15+BL15+CA15+CP15+DE15+DT15+EI15)/8</f>
        <v>37.3664275</v>
      </c>
      <c r="P84" s="1" t="n">
        <f aca="false">SQRT(((D15-O84)^2+(S15-O84)^2+(AH15-O84)^2+(AW15-O84)^2+(BL15-O84)^2+(CA15-O84)^2+(CP15-O84)^2+(DE15-O84)^2)/7)</f>
        <v>0.00133659214849974</v>
      </c>
      <c r="R84" s="1" t="n">
        <f aca="false">(E15+T15+AI15+AX15+BM15+CB15+CQ15+DF15+DU15+EJ15)/8</f>
        <v>-98.1189625</v>
      </c>
      <c r="S84" s="1" t="n">
        <f aca="false">SQRT(((E15-R84)^2+(T15-R84)^2+(AI15-R84)^2+(AX15-R84)^2+(BM15-R84)^2+(CB15-R84)^2+(CQ15-R84)^2+(DF15-R84)^2)/7)</f>
        <v>0.000240817061568445</v>
      </c>
    </row>
    <row r="85" customFormat="false" ht="12.75" hidden="false" customHeight="false" outlineLevel="0" collapsed="false">
      <c r="A85" s="1" t="n">
        <f aca="false">(H16+W16+AL16+BA16+BP16+CE16+CT16+DI16+DX16+EM16)/8</f>
        <v>351.93</v>
      </c>
      <c r="B85" s="1" t="n">
        <f aca="false">(I16+X16+AM16+BB16+BQ16+CF16+CU16+DJ16+DY16+EN16)/8</f>
        <v>329.5025</v>
      </c>
      <c r="C85" s="1" t="n">
        <f aca="false">(J16+Y16+AN16+BC16+BR16+CG16+CV16+DK16+DZ16+EO16)/8</f>
        <v>153.28125</v>
      </c>
      <c r="D85" s="1" t="n">
        <f aca="false">SQRT(((H16-A85)^2+(W16-A85)^2+(AL16-A85)^2+(BA16-A85)^2+(BP16-A85)^2+(CE16-A85)^2)/7)</f>
        <v>173.895335639409</v>
      </c>
      <c r="E85" s="1" t="n">
        <f aca="false">A85+D85</f>
        <v>525.825335639409</v>
      </c>
      <c r="F85" s="1" t="n">
        <f aca="false">A85-D85</f>
        <v>178.034664360591</v>
      </c>
      <c r="G85" s="1" t="n">
        <f aca="false">SQRT(((I16-B85)^2+(X16-B85)^2+(AM16-B85)^2+(BB16-B85)^2+(BQ16-B85)^2+(CF16-B85)^2)/7)</f>
        <v>156.299167047182</v>
      </c>
      <c r="H85" s="1" t="n">
        <f aca="false">B85+G85</f>
        <v>485.801667047182</v>
      </c>
      <c r="I85" s="1" t="n">
        <f aca="false">B85-G85</f>
        <v>173.203332952818</v>
      </c>
      <c r="J85" s="1" t="n">
        <f aca="false">SQRT(((J16-C85)^2+(Y16-C85)^2+(AN16-C85)^2+(BC16-C85)^2+(BR16-C85)^2+(CG16-C85)^2)/7)</f>
        <v>24.0339705547169</v>
      </c>
      <c r="K85" s="1" t="n">
        <f aca="false">C85+J85</f>
        <v>177.315220554717</v>
      </c>
      <c r="L85" s="1" t="n">
        <f aca="false">C85-J85</f>
        <v>129.247279445283</v>
      </c>
      <c r="O85" s="1" t="n">
        <f aca="false">(D16+S16+AH16+AW16+BL16+CA16+CP16+DE16+DT16+EI16)/8</f>
        <v>37.36648</v>
      </c>
      <c r="P85" s="1" t="n">
        <f aca="false">SQRT(((D16-O85)^2+(S16-O85)^2+(AH16-O85)^2+(AW16-O85)^2+(BL16-O85)^2+(CA16-O85)^2+(CP16-O85)^2+(DE16-O85)^2)/7)</f>
        <v>0.0012893519967129</v>
      </c>
      <c r="R85" s="1" t="n">
        <f aca="false">(E16+T16+AI16+AX16+BM16+CB16+CQ16+DF16+DU16+EJ16)/8</f>
        <v>-98.1076475</v>
      </c>
      <c r="S85" s="1" t="n">
        <f aca="false">SQRT(((E16-R85)^2+(T16-R85)^2+(AI16-R85)^2+(AX16-R85)^2+(BM16-R85)^2+(CB16-R85)^2+(CQ16-R85)^2+(DF16-R85)^2)/7)</f>
        <v>0.000233834495805426</v>
      </c>
    </row>
    <row r="86" customFormat="false" ht="12.75" hidden="false" customHeight="false" outlineLevel="0" collapsed="false">
      <c r="A86" s="1" t="n">
        <f aca="false">(H17+W17+AL17+BA17+BP17+CE17+CT17+DI17+DX17+EM17)/8</f>
        <v>396.5575</v>
      </c>
      <c r="B86" s="1" t="n">
        <f aca="false">(I17+X17+AM17+BB17+BQ17+CF17+CU17+DJ17+DY17+EN17)/8</f>
        <v>372.42625</v>
      </c>
      <c r="C86" s="1" t="n">
        <f aca="false">(J17+Y17+AN17+BC17+BR17+CG17+CV17+DK17+DZ17+EO17)/8</f>
        <v>157.86625</v>
      </c>
      <c r="D86" s="1" t="n">
        <f aca="false">SQRT(((H17-A86)^2+(W17-A86)^2+(AL17-A86)^2+(BA17-A86)^2+(BP17-A86)^2+(CE17-A86)^2)/7)</f>
        <v>147.177178130646</v>
      </c>
      <c r="E86" s="1" t="n">
        <f aca="false">A86+D86</f>
        <v>543.734678130646</v>
      </c>
      <c r="F86" s="1" t="n">
        <f aca="false">A86-D86</f>
        <v>249.380321869354</v>
      </c>
      <c r="G86" s="1" t="n">
        <f aca="false">SQRT(((I17-B86)^2+(X17-B86)^2+(AM17-B86)^2+(BB17-B86)^2+(BQ17-B86)^2+(CF17-B86)^2)/7)</f>
        <v>128.805227910414</v>
      </c>
      <c r="H86" s="1" t="n">
        <f aca="false">B86+G86</f>
        <v>501.231477910414</v>
      </c>
      <c r="I86" s="1" t="n">
        <f aca="false">B86-G86</f>
        <v>243.621022089586</v>
      </c>
      <c r="J86" s="1" t="n">
        <f aca="false">SQRT(((J17-C86)^2+(Y17-C86)^2+(AN17-C86)^2+(BC17-C86)^2+(BR17-C86)^2+(CG17-C86)^2)/7)</f>
        <v>21.8424428231401</v>
      </c>
      <c r="K86" s="1" t="n">
        <f aca="false">C86+J86</f>
        <v>179.70869282314</v>
      </c>
      <c r="L86" s="1" t="n">
        <f aca="false">C86-J86</f>
        <v>136.02380717686</v>
      </c>
      <c r="O86" s="1" t="n">
        <f aca="false">(D17+S17+AH17+AW17+BL17+CA17+CP17+DE17+DT17+EI17)/8</f>
        <v>37.36654125</v>
      </c>
      <c r="P86" s="1" t="n">
        <f aca="false">SQRT(((D17-O86)^2+(S17-O86)^2+(AH17-O86)^2+(AW17-O86)^2+(BL17-O86)^2+(CA17-O86)^2+(CP17-O86)^2+(DE17-O86)^2)/7)</f>
        <v>0.00123754870034002</v>
      </c>
      <c r="R86" s="1" t="n">
        <f aca="false">(E17+T17+AI17+AX17+BM17+CB17+CQ17+DF17+DU17+EJ17)/8</f>
        <v>-98.09634875</v>
      </c>
      <c r="S86" s="1" t="n">
        <f aca="false">SQRT(((E17-R86)^2+(T17-R86)^2+(AI17-R86)^2+(AX17-R86)^2+(BM17-R86)^2+(CB17-R86)^2+(CQ17-R86)^2+(DF17-R86)^2)/7)</f>
        <v>0.000235580589788568</v>
      </c>
    </row>
    <row r="87" customFormat="false" ht="12.75" hidden="false" customHeight="false" outlineLevel="0" collapsed="false">
      <c r="A87" s="1" t="n">
        <f aca="false">(H18+W18+AL18+BA18+BP18+CE18+CT18+DI18+DX18+EM18)/8</f>
        <v>443.21875</v>
      </c>
      <c r="B87" s="1" t="n">
        <f aca="false">(I18+X18+AM18+BB18+BQ18+CF18+CU18+DJ18+DY18+EN18)/8</f>
        <v>419.65375</v>
      </c>
      <c r="C87" s="1" t="n">
        <f aca="false">(J18+Y18+AN18+BC18+BR18+CG18+CV18+DK18+DZ18+EO18)/8</f>
        <v>148.735</v>
      </c>
      <c r="D87" s="1" t="n">
        <f aca="false">SQRT(((H18-A87)^2+(W18-A87)^2+(AL18-A87)^2+(BA18-A87)^2+(BP18-A87)^2+(CE18-A87)^2)/7)</f>
        <v>97.9259689469368</v>
      </c>
      <c r="E87" s="1" t="n">
        <f aca="false">A87+D87</f>
        <v>541.144718946937</v>
      </c>
      <c r="F87" s="1" t="n">
        <f aca="false">A87-D87</f>
        <v>345.292781053063</v>
      </c>
      <c r="G87" s="1" t="n">
        <f aca="false">SQRT(((I18-B87)^2+(X18-B87)^2+(AM18-B87)^2+(BB18-B87)^2+(BQ18-B87)^2+(CF18-B87)^2)/7)</f>
        <v>85.9194735197482</v>
      </c>
      <c r="H87" s="1" t="n">
        <f aca="false">B87+G87</f>
        <v>505.573223519748</v>
      </c>
      <c r="I87" s="1" t="n">
        <f aca="false">B87-G87</f>
        <v>333.734276480252</v>
      </c>
      <c r="J87" s="1" t="n">
        <f aca="false">SQRT(((J18-C87)^2+(Y18-C87)^2+(AN18-C87)^2+(BC18-C87)^2+(BR18-C87)^2+(CG18-C87)^2)/7)</f>
        <v>18.9324519202951</v>
      </c>
      <c r="K87" s="1" t="n">
        <f aca="false">C87+J87</f>
        <v>167.667451920295</v>
      </c>
      <c r="L87" s="1" t="n">
        <f aca="false">C87-J87</f>
        <v>129.802548079705</v>
      </c>
      <c r="O87" s="1" t="n">
        <f aca="false">(D18+S18+AH18+AW18+BL18+CA18+CP18+DE18+DT18+EI18)/8</f>
        <v>37.36656875</v>
      </c>
      <c r="P87" s="1" t="n">
        <f aca="false">SQRT(((D18-O87)^2+(S18-O87)^2+(AH18-O87)^2+(AW18-O87)^2+(BL18-O87)^2+(CA18-O87)^2+(CP18-O87)^2+(DE18-O87)^2)/7)</f>
        <v>0.00119395426449722</v>
      </c>
      <c r="R87" s="1" t="n">
        <f aca="false">(E18+T18+AI18+AX18+BM18+CB18+CQ18+DF18+DU18+EJ18)/8</f>
        <v>-98.08503</v>
      </c>
      <c r="S87" s="1" t="n">
        <f aca="false">SQRT(((E18-R87)^2+(T18-R87)^2+(AI18-R87)^2+(AX18-R87)^2+(BM18-R87)^2+(CB18-R87)^2+(CQ18-R87)^2+(DF18-R87)^2)/7)</f>
        <v>0.000216267030707677</v>
      </c>
    </row>
    <row r="88" customFormat="false" ht="12.75" hidden="false" customHeight="false" outlineLevel="0" collapsed="false">
      <c r="A88" s="1" t="n">
        <f aca="false">(H19+W19+AL19+BA19+BP19+CE19+CT19+DI19+DX19+EM19)/8</f>
        <v>413.33</v>
      </c>
      <c r="B88" s="1" t="n">
        <f aca="false">(I19+X19+AM19+BB19+BQ19+CF19+CU19+DJ19+DY19+EN19)/8</f>
        <v>398.81</v>
      </c>
      <c r="C88" s="1" t="n">
        <f aca="false">(J19+Y19+AN19+BC19+BR19+CG19+CV19+DK19+DZ19+EO19)/8</f>
        <v>129.955</v>
      </c>
      <c r="D88" s="1" t="n">
        <f aca="false">SQRT(((H19-A88)^2+(W19-A88)^2+(AL19-A88)^2+(BA19-A88)^2+(BP19-A88)^2+(CE19-A88)^2)/7)</f>
        <v>93.2479775345595</v>
      </c>
      <c r="E88" s="1" t="n">
        <f aca="false">A88+D88</f>
        <v>506.57797753456</v>
      </c>
      <c r="F88" s="1" t="n">
        <f aca="false">A88-D88</f>
        <v>320.082022465441</v>
      </c>
      <c r="G88" s="1" t="n">
        <f aca="false">SQRT(((I19-B88)^2+(X19-B88)^2+(AM19-B88)^2+(BB19-B88)^2+(BQ19-B88)^2+(CF19-B88)^2)/7)</f>
        <v>82.291531242806</v>
      </c>
      <c r="H88" s="1" t="n">
        <f aca="false">B88+G88</f>
        <v>481.101531242806</v>
      </c>
      <c r="I88" s="1" t="n">
        <f aca="false">B88-G88</f>
        <v>316.518468757194</v>
      </c>
      <c r="J88" s="1" t="n">
        <f aca="false">SQRT(((J19-C88)^2+(Y19-C88)^2+(AN19-C88)^2+(BC19-C88)^2+(BR19-C88)^2+(CG19-C88)^2)/7)</f>
        <v>23.1242097934487</v>
      </c>
      <c r="K88" s="1" t="n">
        <f aca="false">C88+J88</f>
        <v>153.079209793449</v>
      </c>
      <c r="L88" s="1" t="n">
        <f aca="false">C88-J88</f>
        <v>106.830790206551</v>
      </c>
      <c r="O88" s="1" t="n">
        <f aca="false">(D19+S19+AH19+AW19+BL19+CA19+CP19+DE19+DT19+EI19)/8</f>
        <v>37.36656875</v>
      </c>
      <c r="P88" s="1" t="n">
        <f aca="false">SQRT(((D19-O88)^2+(S19-O88)^2+(AH19-O88)^2+(AW19-O88)^2+(BL19-O88)^2+(CA19-O88)^2+(CP19-O88)^2+(DE19-O88)^2)/7)</f>
        <v>0.00118337818493219</v>
      </c>
      <c r="R88" s="1" t="n">
        <f aca="false">(E19+T19+AI19+AX19+BM19+CB19+CQ19+DF19+DU19+EJ19)/8</f>
        <v>-98.07368</v>
      </c>
      <c r="S88" s="1" t="n">
        <f aca="false">SQRT(((E19-R88)^2+(T19-R88)^2+(AI19-R88)^2+(AX19-R88)^2+(BM19-R88)^2+(CB19-R88)^2+(CQ19-R88)^2+(DF19-R88)^2)/7)</f>
        <v>0.000208669252987696</v>
      </c>
    </row>
    <row r="89" customFormat="false" ht="12.75" hidden="false" customHeight="false" outlineLevel="0" collapsed="false">
      <c r="A89" s="1" t="n">
        <f aca="false">(H20+W20+AL20+BA20+BP20+CE20+CT20+DI20+DX20+EM20)/8</f>
        <v>334.21375</v>
      </c>
      <c r="B89" s="1" t="n">
        <f aca="false">(I20+X20+AM20+BB20+BQ20+CF20+CU20+DJ20+DY20+EN20)/8</f>
        <v>324.72</v>
      </c>
      <c r="C89" s="1" t="n">
        <f aca="false">(J20+Y20+AN20+BC20+BR20+CG20+CV20+DK20+DZ20+EO20)/8</f>
        <v>109.35</v>
      </c>
      <c r="D89" s="1" t="n">
        <f aca="false">SQRT(((H20-A89)^2+(W20-A89)^2+(AL20-A89)^2+(BA20-A89)^2+(BP20-A89)^2+(CE20-A89)^2)/7)</f>
        <v>54.0023955941837</v>
      </c>
      <c r="E89" s="1" t="n">
        <f aca="false">A89+D89</f>
        <v>388.216145594184</v>
      </c>
      <c r="F89" s="1" t="n">
        <f aca="false">A89-D89</f>
        <v>280.211354405816</v>
      </c>
      <c r="G89" s="1" t="n">
        <f aca="false">SQRT(((I20-B89)^2+(X20-B89)^2+(AM20-B89)^2+(BB20-B89)^2+(BQ20-B89)^2+(CF20-B89)^2)/7)</f>
        <v>44.6497494793804</v>
      </c>
      <c r="H89" s="1" t="n">
        <f aca="false">B89+G89</f>
        <v>369.36974947938</v>
      </c>
      <c r="I89" s="1" t="n">
        <f aca="false">B89-G89</f>
        <v>280.07025052062</v>
      </c>
      <c r="J89" s="1" t="n">
        <f aca="false">SQRT(((J20-C89)^2+(Y20-C89)^2+(AN20-C89)^2+(BC20-C89)^2+(BR20-C89)^2+(CG20-C89)^2)/7)</f>
        <v>21.7187118139438</v>
      </c>
      <c r="K89" s="1" t="n">
        <f aca="false">C89+J89</f>
        <v>131.068711813944</v>
      </c>
      <c r="L89" s="1" t="n">
        <f aca="false">C89-J89</f>
        <v>87.6312881860562</v>
      </c>
      <c r="O89" s="1" t="n">
        <f aca="false">(D20+S20+AH20+AW20+BL20+CA20+CP20+DE20+DT20+EI20)/8</f>
        <v>37.366565</v>
      </c>
      <c r="P89" s="1" t="n">
        <f aca="false">SQRT(((D20-O89)^2+(S20-O89)^2+(AH20-O89)^2+(AW20-O89)^2+(BL20-O89)^2+(CA20-O89)^2+(CP20-O89)^2+(DE20-O89)^2)/7)</f>
        <v>0.00120694419328876</v>
      </c>
      <c r="R89" s="1" t="n">
        <f aca="false">(E20+T20+AI20+AX20+BM20+CB20+CQ20+DF20+DU20+EJ20)/8</f>
        <v>-98.06234125</v>
      </c>
      <c r="S89" s="1" t="n">
        <f aca="false">SQRT(((E20-R89)^2+(T20-R89)^2+(AI20-R89)^2+(AX20-R89)^2+(BM20-R89)^2+(CB20-R89)^2+(CQ20-R89)^2+(DF20-R89)^2)/7)</f>
        <v>0.000231049623611452</v>
      </c>
    </row>
    <row r="90" customFormat="false" ht="12.75" hidden="false" customHeight="false" outlineLevel="0" collapsed="false">
      <c r="A90" s="1" t="n">
        <f aca="false">(H21+W21+AL21+BA21+BP21+CE21+CT21+DI21+DX21+EM21)/8</f>
        <v>280.905</v>
      </c>
      <c r="B90" s="1" t="n">
        <f aca="false">(I21+X21+AM21+BB21+BQ21+CF21+CU21+DJ21+DY21+EN21)/8</f>
        <v>273.14125</v>
      </c>
      <c r="C90" s="1" t="n">
        <f aca="false">(J21+Y21+AN21+BC21+BR21+CG21+CV21+DK21+DZ21+EO21)/8</f>
        <v>106.935</v>
      </c>
      <c r="D90" s="1" t="n">
        <f aca="false">SQRT(((H21-A90)^2+(W21-A90)^2+(AL21-A90)^2+(BA21-A90)^2+(BP21-A90)^2+(CE21-A90)^2)/7)</f>
        <v>39.6355651079756</v>
      </c>
      <c r="E90" s="1" t="n">
        <f aca="false">A90+D90</f>
        <v>320.540565107976</v>
      </c>
      <c r="F90" s="1" t="n">
        <f aca="false">A90-D90</f>
        <v>241.269434892024</v>
      </c>
      <c r="G90" s="1" t="n">
        <f aca="false">SQRT(((I21-B90)^2+(X21-B90)^2+(AM21-B90)^2+(BB21-B90)^2+(BQ21-B90)^2+(CF21-B90)^2)/7)</f>
        <v>34.581051189044</v>
      </c>
      <c r="H90" s="1" t="n">
        <f aca="false">B90+G90</f>
        <v>307.722301189044</v>
      </c>
      <c r="I90" s="1" t="n">
        <f aca="false">B90-G90</f>
        <v>238.560198810956</v>
      </c>
      <c r="J90" s="1" t="n">
        <f aca="false">SQRT(((J21-C90)^2+(Y21-C90)^2+(AN21-C90)^2+(BC21-C90)^2+(BR21-C90)^2+(CG21-C90)^2)/7)</f>
        <v>24.5343303207101</v>
      </c>
      <c r="K90" s="1" t="n">
        <f aca="false">C90+J90</f>
        <v>131.46933032071</v>
      </c>
      <c r="L90" s="1" t="n">
        <f aca="false">C90-J90</f>
        <v>82.4006696792899</v>
      </c>
      <c r="O90" s="1" t="n">
        <f aca="false">(D21+S21+AH21+AW21+BL21+CA21+CP21+DE21+DT21+EI21)/8</f>
        <v>37.36655875</v>
      </c>
      <c r="P90" s="1" t="n">
        <f aca="false">SQRT(((D21-O90)^2+(S21-O90)^2+(AH21-O90)^2+(AW21-O90)^2+(BL21-O90)^2+(CA21-O90)^2+(CP21-O90)^2+(DE21-O90)^2)/7)</f>
        <v>0.00124561444963577</v>
      </c>
      <c r="R90" s="1" t="n">
        <f aca="false">(E21+T21+AI21+AX21+BM21+CB21+CQ21+DF21+DU21+EJ21)/8</f>
        <v>-98.05101375</v>
      </c>
      <c r="S90" s="1" t="n">
        <f aca="false">SQRT(((E21-R90)^2+(T21-R90)^2+(AI21-R90)^2+(AX21-R90)^2+(BM21-R90)^2+(CB21-R90)^2+(CQ21-R90)^2+(DF21-R90)^2)/7)</f>
        <v>0.000253035147193834</v>
      </c>
    </row>
    <row r="91" customFormat="false" ht="12.75" hidden="false" customHeight="false" outlineLevel="0" collapsed="false">
      <c r="A91" s="1" t="n">
        <f aca="false">(H22+W22+AL22+BA22+BP22+CE22+CT22+DI22+DX22+EM22)/8</f>
        <v>254.83375</v>
      </c>
      <c r="B91" s="1" t="n">
        <f aca="false">(I22+X22+AM22+BB22+BQ22+CF22+CU22+DJ22+DY22+EN22)/8</f>
        <v>248.435</v>
      </c>
      <c r="C91" s="1" t="n">
        <f aca="false">(J22+Y22+AN22+BC22+BR22+CG22+CV22+DK22+DZ22+EO22)/8</f>
        <v>100.27</v>
      </c>
      <c r="D91" s="1" t="n">
        <f aca="false">SQRT(((H22-A91)^2+(W22-A91)^2+(AL22-A91)^2+(BA22-A91)^2+(BP22-A91)^2+(CE22-A91)^2)/7)</f>
        <v>55.6401576899981</v>
      </c>
      <c r="E91" s="1" t="n">
        <f aca="false">A91+D91</f>
        <v>310.473907689998</v>
      </c>
      <c r="F91" s="1" t="n">
        <f aca="false">A91-D91</f>
        <v>199.193592310002</v>
      </c>
      <c r="G91" s="1" t="n">
        <f aca="false">SQRT(((I22-B91)^2+(X22-B91)^2+(AM22-B91)^2+(BB22-B91)^2+(BQ22-B91)^2+(CF22-B91)^2)/7)</f>
        <v>53.8662236471056</v>
      </c>
      <c r="H91" s="1" t="n">
        <f aca="false">B91+G91</f>
        <v>302.301223647106</v>
      </c>
      <c r="I91" s="1" t="n">
        <f aca="false">B91-G91</f>
        <v>194.568776352894</v>
      </c>
      <c r="J91" s="1" t="n">
        <f aca="false">SQRT(((J22-C91)^2+(Y22-C91)^2+(AN22-C91)^2+(BC22-C91)^2+(BR22-C91)^2+(CG22-C91)^2)/7)</f>
        <v>19.3576101683181</v>
      </c>
      <c r="K91" s="1" t="n">
        <f aca="false">C91+J91</f>
        <v>119.627610168318</v>
      </c>
      <c r="L91" s="1" t="n">
        <f aca="false">C91-J91</f>
        <v>80.9123898316819</v>
      </c>
      <c r="O91" s="1" t="n">
        <f aca="false">(D22+S22+AH22+AW22+BL22+CA22+CP22+DE22+DT22+EI22)/8</f>
        <v>37.3665625</v>
      </c>
      <c r="P91" s="1" t="n">
        <f aca="false">SQRT(((D22-O91)^2+(S22-O91)^2+(AH22-O91)^2+(AW22-O91)^2+(BL22-O91)^2+(CA22-O91)^2+(CP22-O91)^2+(DE22-O91)^2)/7)</f>
        <v>0.00129583674015811</v>
      </c>
      <c r="R91" s="1" t="n">
        <f aca="false">(E22+T22+AI22+AX22+BM22+CB22+CQ22+DF22+DU22+EJ22)/8</f>
        <v>-98.0397025</v>
      </c>
      <c r="S91" s="1" t="n">
        <f aca="false">SQRT(((E22-R91)^2+(T22-R91)^2+(AI22-R91)^2+(AX22-R91)^2+(BM22-R91)^2+(CB22-R91)^2+(CQ22-R91)^2+(DF22-R91)^2)/7)</f>
        <v>0.000285894585966579</v>
      </c>
    </row>
    <row r="92" customFormat="false" ht="12.75" hidden="false" customHeight="false" outlineLevel="0" collapsed="false">
      <c r="A92" s="1" t="n">
        <f aca="false">(H23+W23+AL23+BA23+BP23+CE23+CT23+DI23+DX23+EM23)/8</f>
        <v>251.01125</v>
      </c>
      <c r="B92" s="1" t="n">
        <f aca="false">(I23+X23+AM23+BB23+BQ23+CF23+CU23+DJ23+DY23+EN23)/8</f>
        <v>241.33125</v>
      </c>
      <c r="C92" s="1" t="n">
        <f aca="false">(J23+Y23+AN23+BC23+BR23+CG23+CV23+DK23+DZ23+EO23)/8</f>
        <v>112.11625</v>
      </c>
      <c r="D92" s="1" t="n">
        <f aca="false">SQRT(((H23-A92)^2+(W23-A92)^2+(AL23-A92)^2+(BA23-A92)^2+(BP23-A92)^2+(CE23-A92)^2)/7)</f>
        <v>28.4394903620577</v>
      </c>
      <c r="E92" s="1" t="n">
        <f aca="false">A92+D92</f>
        <v>279.450740362058</v>
      </c>
      <c r="F92" s="1" t="n">
        <f aca="false">A92-D92</f>
        <v>222.571759637942</v>
      </c>
      <c r="G92" s="1" t="n">
        <f aca="false">SQRT(((I23-B92)^2+(X23-B92)^2+(AM23-B92)^2+(BB23-B92)^2+(BQ23-B92)^2+(CF23-B92)^2)/7)</f>
        <v>25.3235367913923</v>
      </c>
      <c r="H92" s="1" t="n">
        <f aca="false">B92+G92</f>
        <v>266.654786791392</v>
      </c>
      <c r="I92" s="1" t="n">
        <f aca="false">B92-G92</f>
        <v>216.007713208608</v>
      </c>
      <c r="J92" s="1" t="n">
        <f aca="false">SQRT(((J23-C92)^2+(Y23-C92)^2+(AN23-C92)^2+(BC23-C92)^2+(BR23-C92)^2+(CG23-C92)^2)/7)</f>
        <v>24.0208829068584</v>
      </c>
      <c r="K92" s="1" t="n">
        <f aca="false">C92+J92</f>
        <v>136.137132906858</v>
      </c>
      <c r="L92" s="1" t="n">
        <f aca="false">C92-J92</f>
        <v>88.0953670931417</v>
      </c>
      <c r="O92" s="1" t="n">
        <f aca="false">(D23+S23+AH23+AW23+BL23+CA23+CP23+DE23+DT23+EI23)/8</f>
        <v>37.36658</v>
      </c>
      <c r="P92" s="1" t="n">
        <f aca="false">SQRT(((D23-O92)^2+(S23-O92)^2+(AH23-O92)^2+(AW23-O92)^2+(BL23-O92)^2+(CA23-O92)^2+(CP23-O92)^2+(DE23-O92)^2)/7)</f>
        <v>0.00132454844057388</v>
      </c>
      <c r="R92" s="1" t="n">
        <f aca="false">(E23+T23+AI23+AX23+BM23+CB23+CQ23+DF23+DU23+EJ23)/8</f>
        <v>-98.0284</v>
      </c>
      <c r="S92" s="1" t="n">
        <f aca="false">SQRT(((E23-R92)^2+(T23-R92)^2+(AI23-R92)^2+(AX23-R92)^2+(BM23-R92)^2+(CB23-R92)^2+(CQ23-R92)^2+(DF23-R92)^2)/7)</f>
        <v>0.000277128129211517</v>
      </c>
    </row>
    <row r="93" customFormat="false" ht="12.75" hidden="false" customHeight="false" outlineLevel="0" collapsed="false">
      <c r="A93" s="1" t="n">
        <f aca="false">(H24+W24+AL24+BA24+BP24+CE24+CT24+DI24+DX24+EM24)/8</f>
        <v>295.49125</v>
      </c>
      <c r="B93" s="1" t="n">
        <f aca="false">(I24+X24+AM24+BB24+BQ24+CF24+CU24+DJ24+DY24+EN24)/8</f>
        <v>287.1925</v>
      </c>
      <c r="C93" s="1" t="n">
        <f aca="false">(J24+Y24+AN24+BC24+BR24+CG24+CV24+DK24+DZ24+EO24)/8</f>
        <v>121.54375</v>
      </c>
      <c r="D93" s="1" t="n">
        <f aca="false">SQRT(((H24-A93)^2+(W24-A93)^2+(AL24-A93)^2+(BA24-A93)^2+(BP24-A93)^2+(CE24-A93)^2)/7)</f>
        <v>75.4662446153198</v>
      </c>
      <c r="E93" s="1" t="n">
        <f aca="false">A93+D93</f>
        <v>370.95749461532</v>
      </c>
      <c r="F93" s="1" t="n">
        <f aca="false">A93-D93</f>
        <v>220.02500538468</v>
      </c>
      <c r="G93" s="1" t="n">
        <f aca="false">SQRT(((I24-B93)^2+(X24-B93)^2+(AM24-B93)^2+(BB24-B93)^2+(BQ24-B93)^2+(CF24-B93)^2)/7)</f>
        <v>63.6733918833336</v>
      </c>
      <c r="H93" s="1" t="n">
        <f aca="false">B93+G93</f>
        <v>350.865891883334</v>
      </c>
      <c r="I93" s="1" t="n">
        <f aca="false">B93-G93</f>
        <v>223.519108116666</v>
      </c>
      <c r="J93" s="1" t="n">
        <f aca="false">SQRT(((J24-C93)^2+(Y24-C93)^2+(AN24-C93)^2+(BC24-C93)^2+(BR24-C93)^2+(CG24-C93)^2)/7)</f>
        <v>11.4407169753785</v>
      </c>
      <c r="K93" s="1" t="n">
        <f aca="false">C93+J93</f>
        <v>132.984466975379</v>
      </c>
      <c r="L93" s="1" t="n">
        <f aca="false">C93-J93</f>
        <v>110.103033024621</v>
      </c>
      <c r="O93" s="1" t="n">
        <f aca="false">(D24+S24+AH24+AW24+BL24+CA24+CP24+DE24+DT24+EI24)/8</f>
        <v>37.36660625</v>
      </c>
      <c r="P93" s="1" t="n">
        <f aca="false">SQRT(((D24-O93)^2+(S24-O93)^2+(AH24-O93)^2+(AW24-O93)^2+(BL24-O93)^2+(CA24-O93)^2+(CP24-O93)^2+(DE24-O93)^2)/7)</f>
        <v>0.00133852730907524</v>
      </c>
      <c r="R93" s="1" t="n">
        <f aca="false">(E24+T24+AI24+AX24+BM24+CB24+CQ24+DF24+DU24+EJ24)/8</f>
        <v>-98.01706625</v>
      </c>
      <c r="S93" s="1" t="n">
        <f aca="false">SQRT(((E24-R93)^2+(T24-R93)^2+(AI24-R93)^2+(AX24-R93)^2+(BM24-R93)^2+(CB24-R93)^2+(CQ24-R93)^2+(DF24-R93)^2)/7)</f>
        <v>0.000246572939077038</v>
      </c>
    </row>
    <row r="94" customFormat="false" ht="12.75" hidden="false" customHeight="false" outlineLevel="0" collapsed="false">
      <c r="A94" s="1" t="n">
        <f aca="false">(H25+W25+AL25+BA25+BP25+CE25+CT25+DI25+DX25+EM25)/8</f>
        <v>334.99</v>
      </c>
      <c r="B94" s="1" t="n">
        <f aca="false">(I25+X25+AM25+BB25+BQ25+CF25+CU25+DJ25+DY25+EN25)/8</f>
        <v>320.59</v>
      </c>
      <c r="C94" s="1" t="n">
        <f aca="false">(J25+Y25+AN25+BC25+BR25+CG25+CV25+DK25+DZ25+EO25)/8</f>
        <v>132.57125</v>
      </c>
      <c r="D94" s="1" t="n">
        <f aca="false">SQRT(((H25-A94)^2+(W25-A94)^2+(AL25-A94)^2+(BA25-A94)^2+(BP25-A94)^2+(CE25-A94)^2)/7)</f>
        <v>93.7791770978124</v>
      </c>
      <c r="E94" s="1" t="n">
        <f aca="false">A94+D94</f>
        <v>428.769177097812</v>
      </c>
      <c r="F94" s="1" t="n">
        <f aca="false">A94-D94</f>
        <v>241.210822902188</v>
      </c>
      <c r="G94" s="1" t="n">
        <f aca="false">SQRT(((I25-B94)^2+(X25-B94)^2+(AM25-B94)^2+(BB25-B94)^2+(BQ25-B94)^2+(CF25-B94)^2)/7)</f>
        <v>82.0450562626589</v>
      </c>
      <c r="H94" s="1" t="n">
        <f aca="false">B94+G94</f>
        <v>402.635056262659</v>
      </c>
      <c r="I94" s="1" t="n">
        <f aca="false">B94-G94</f>
        <v>238.544943737341</v>
      </c>
      <c r="J94" s="1" t="n">
        <f aca="false">SQRT(((J25-C94)^2+(Y25-C94)^2+(AN25-C94)^2+(BC25-C94)^2+(BR25-C94)^2+(CG25-C94)^2)/7)</f>
        <v>11.1168508476033</v>
      </c>
      <c r="K94" s="1" t="n">
        <f aca="false">C94+J94</f>
        <v>143.688100847603</v>
      </c>
      <c r="L94" s="1" t="n">
        <f aca="false">C94-J94</f>
        <v>121.454399152397</v>
      </c>
      <c r="O94" s="1" t="n">
        <f aca="false">(D25+S25+AH25+AW25+BL25+CA25+CP25+DE25+DT25+EI25)/8</f>
        <v>37.3666475</v>
      </c>
      <c r="P94" s="1" t="n">
        <f aca="false">SQRT(((D25-O94)^2+(S25-O94)^2+(AH25-O94)^2+(AW25-O94)^2+(BL25-O94)^2+(CA25-O94)^2+(CP25-O94)^2+(DE25-O94)^2)/7)</f>
        <v>0.00135519898380783</v>
      </c>
      <c r="R94" s="1" t="n">
        <f aca="false">(E25+T25+AI25+AX25+BM25+CB25+CQ25+DF25+DU25+EJ25)/8</f>
        <v>-98.00573125</v>
      </c>
      <c r="S94" s="1" t="n">
        <f aca="false">SQRT(((E25-R94)^2+(T25-R94)^2+(AI25-R94)^2+(AX25-R94)^2+(BM25-R94)^2+(CB25-R94)^2+(CQ25-R94)^2+(DF25-R94)^2)/7)</f>
        <v>0.000244273704802528</v>
      </c>
    </row>
    <row r="95" customFormat="false" ht="12.75" hidden="false" customHeight="false" outlineLevel="0" collapsed="false">
      <c r="A95" s="1" t="n">
        <f aca="false">(H26+W26+AL26+BA26+BP26+CE26+CT26+DI26+DX26+EM26)/8</f>
        <v>390.345</v>
      </c>
      <c r="B95" s="1" t="n">
        <f aca="false">(I26+X26+AM26+BB26+BQ26+CF26+CU26+DJ26+DY26+EN26)/8</f>
        <v>368.60625</v>
      </c>
      <c r="C95" s="1" t="n">
        <f aca="false">(J26+Y26+AN26+BC26+BR26+CG26+CV26+DK26+DZ26+EO26)/8</f>
        <v>142.80875</v>
      </c>
      <c r="D95" s="1" t="n">
        <f aca="false">SQRT(((H26-A95)^2+(W26-A95)^2+(AL26-A95)^2+(BA26-A95)^2+(BP26-A95)^2+(CE26-A95)^2)/7)</f>
        <v>121.717415909615</v>
      </c>
      <c r="E95" s="1" t="n">
        <f aca="false">A95+D95</f>
        <v>512.062415909615</v>
      </c>
      <c r="F95" s="1" t="n">
        <f aca="false">A95-D95</f>
        <v>268.627584090385</v>
      </c>
      <c r="G95" s="1" t="n">
        <f aca="false">SQRT(((I26-B95)^2+(X26-B95)^2+(AM26-B95)^2+(BB26-B95)^2+(BQ26-B95)^2+(CF26-B95)^2)/7)</f>
        <v>109.411377923854</v>
      </c>
      <c r="H95" s="1" t="n">
        <f aca="false">B95+G95</f>
        <v>478.017627923854</v>
      </c>
      <c r="I95" s="1" t="n">
        <f aca="false">B95-G95</f>
        <v>259.194872076146</v>
      </c>
      <c r="J95" s="1" t="n">
        <f aca="false">SQRT(((J26-C95)^2+(Y26-C95)^2+(AN26-C95)^2+(BC26-C95)^2+(BR26-C95)^2+(CG26-C95)^2)/7)</f>
        <v>13.6998527592453</v>
      </c>
      <c r="K95" s="1" t="n">
        <f aca="false">C95+J95</f>
        <v>156.508602759245</v>
      </c>
      <c r="L95" s="1" t="n">
        <f aca="false">C95-J95</f>
        <v>129.108897240755</v>
      </c>
      <c r="O95" s="1" t="n">
        <f aca="false">(D26+S26+AH26+AW26+BL26+CA26+CP26+DE26+DT26+EI26)/8</f>
        <v>37.36669125</v>
      </c>
      <c r="P95" s="1" t="n">
        <f aca="false">SQRT(((D26-O95)^2+(S26-O95)^2+(AH26-O95)^2+(AW26-O95)^2+(BL26-O95)^2+(CA26-O95)^2+(CP26-O95)^2+(DE26-O95)^2)/7)</f>
        <v>0.00134447480452414</v>
      </c>
      <c r="R95" s="1" t="n">
        <f aca="false">(E26+T26+AI26+AX26+BM26+CB26+CQ26+DF26+DU26+EJ26)/8</f>
        <v>-97.99439625</v>
      </c>
      <c r="S95" s="1" t="n">
        <f aca="false">SQRT(((E26-R95)^2+(T26-R95)^2+(AI26-R95)^2+(AX26-R95)^2+(BM26-R95)^2+(CB26-R95)^2+(CQ26-R95)^2+(DF26-R95)^2)/7)</f>
        <v>0.000250253442959513</v>
      </c>
    </row>
    <row r="96" customFormat="false" ht="12.75" hidden="false" customHeight="false" outlineLevel="0" collapsed="false">
      <c r="A96" s="1" t="n">
        <f aca="false">(H27+W27+AL27+BA27+BP27+CE27+CT27+DI27+DX27+EM27)/8</f>
        <v>454.57125</v>
      </c>
      <c r="B96" s="1" t="n">
        <f aca="false">(I27+X27+AM27+BB27+BQ27+CF27+CU27+DJ27+DY27+EN27)/8</f>
        <v>428.81</v>
      </c>
      <c r="C96" s="1" t="n">
        <f aca="false">(J27+Y27+AN27+BC27+BR27+CG27+CV27+DK27+DZ27+EO27)/8</f>
        <v>128.70125</v>
      </c>
      <c r="D96" s="1" t="n">
        <f aca="false">SQRT(((H27-A96)^2+(W27-A96)^2+(AL27-A96)^2+(BA27-A96)^2+(BP27-A96)^2+(CE27-A96)^2)/7)</f>
        <v>78.2546155730264</v>
      </c>
      <c r="E96" s="1" t="n">
        <f aca="false">A96+D96</f>
        <v>532.825865573026</v>
      </c>
      <c r="F96" s="1" t="n">
        <f aca="false">A96-D96</f>
        <v>376.316634426974</v>
      </c>
      <c r="G96" s="1" t="n">
        <f aca="false">SQRT(((I27-B96)^2+(X27-B96)^2+(AM27-B96)^2+(BB27-B96)^2+(BQ27-B96)^2+(CF27-B96)^2)/7)</f>
        <v>65.6008385181601</v>
      </c>
      <c r="H96" s="1" t="n">
        <f aca="false">B96+G96</f>
        <v>494.41083851816</v>
      </c>
      <c r="I96" s="1" t="n">
        <f aca="false">B96-G96</f>
        <v>363.20916148184</v>
      </c>
      <c r="J96" s="1" t="n">
        <f aca="false">SQRT(((J27-C96)^2+(Y27-C96)^2+(AN27-C96)^2+(BC27-C96)^2+(BR27-C96)^2+(CG27-C96)^2)/7)</f>
        <v>19.2250960776905</v>
      </c>
      <c r="K96" s="1" t="n">
        <f aca="false">C96+J96</f>
        <v>147.92634607769</v>
      </c>
      <c r="L96" s="1" t="n">
        <f aca="false">C96-J96</f>
        <v>109.47615392231</v>
      </c>
      <c r="O96" s="1" t="n">
        <f aca="false">(D27+S27+AH27+AW27+BL27+CA27+CP27+DE27+DT27+EI27)/8</f>
        <v>37.3667425</v>
      </c>
      <c r="P96" s="1" t="n">
        <f aca="false">SQRT(((D27-O96)^2+(S27-O96)^2+(AH27-O96)^2+(AW27-O96)^2+(BL27-O96)^2+(CA27-O96)^2+(CP27-O96)^2+(DE27-O96)^2)/7)</f>
        <v>0.00133119441533882</v>
      </c>
      <c r="R96" s="1" t="n">
        <f aca="false">(E27+T27+AI27+AX27+BM27+CB27+CQ27+DF27+DU27+EJ27)/8</f>
        <v>-97.98307625</v>
      </c>
      <c r="S96" s="1" t="n">
        <f aca="false">SQRT(((E27-R96)^2+(T27-R96)^2+(AI27-R96)^2+(AX27-R96)^2+(BM27-R96)^2+(CB27-R96)^2+(CQ27-R96)^2+(DF27-R96)^2)/7)</f>
        <v>0.000293449314195695</v>
      </c>
    </row>
    <row r="97" customFormat="false" ht="12.75" hidden="false" customHeight="false" outlineLevel="0" collapsed="false">
      <c r="A97" s="1" t="n">
        <f aca="false">(H28+W28+AL28+BA28+BP28+CE28+CT28+DI28+DX28+EM28)/8</f>
        <v>416.93</v>
      </c>
      <c r="B97" s="1" t="n">
        <f aca="false">(I28+X28+AM28+BB28+BQ28+CF28+CU28+DJ28+DY28+EN28)/8</f>
        <v>394.03</v>
      </c>
      <c r="C97" s="1" t="n">
        <f aca="false">(J28+Y28+AN28+BC28+BR28+CG28+CV28+DK28+DZ28+EO28)/8</f>
        <v>127.7525</v>
      </c>
      <c r="D97" s="1" t="n">
        <f aca="false">SQRT(((H28-A97)^2+(W28-A97)^2+(AL28-A97)^2+(BA28-A97)^2+(BP28-A97)^2+(CE28-A97)^2)/7)</f>
        <v>82.8405793419764</v>
      </c>
      <c r="E97" s="1" t="n">
        <f aca="false">A97+D97</f>
        <v>499.770579341976</v>
      </c>
      <c r="F97" s="1" t="n">
        <f aca="false">A97-D97</f>
        <v>334.089420658024</v>
      </c>
      <c r="G97" s="1" t="n">
        <f aca="false">SQRT(((I28-B97)^2+(X28-B97)^2+(AM28-B97)^2+(BB28-B97)^2+(BQ28-B97)^2+(CF28-B97)^2)/7)</f>
        <v>74.1157538680446</v>
      </c>
      <c r="H97" s="1" t="n">
        <f aca="false">B97+G97</f>
        <v>468.145753868045</v>
      </c>
      <c r="I97" s="1" t="n">
        <f aca="false">B97-G97</f>
        <v>319.914246131955</v>
      </c>
      <c r="J97" s="1" t="n">
        <f aca="false">SQRT(((J28-C97)^2+(Y28-C97)^2+(AN28-C97)^2+(BC28-C97)^2+(BR28-C97)^2+(CG28-C97)^2)/7)</f>
        <v>20.2413227881551</v>
      </c>
      <c r="K97" s="1" t="n">
        <f aca="false">C97+J97</f>
        <v>147.993822788155</v>
      </c>
      <c r="L97" s="1" t="n">
        <f aca="false">C97-J97</f>
        <v>107.511177211845</v>
      </c>
      <c r="O97" s="1" t="n">
        <f aca="false">(D28+S28+AH28+AW28+BL28+CA28+CP28+DE28+DT28+EI28)/8</f>
        <v>37.36682125</v>
      </c>
      <c r="P97" s="1" t="n">
        <f aca="false">SQRT(((D28-O97)^2+(S28-O97)^2+(AH28-O97)^2+(AW28-O97)^2+(BL28-O97)^2+(CA28-O97)^2+(CP28-O97)^2+(DE28-O97)^2)/7)</f>
        <v>0.00126961678695435</v>
      </c>
      <c r="R97" s="1" t="n">
        <f aca="false">(E28+T28+AI28+AX28+BM28+CB28+CQ28+DF28+DU28+EJ28)/8</f>
        <v>-97.9717675</v>
      </c>
      <c r="S97" s="1" t="n">
        <f aca="false">SQRT(((E28-R97)^2+(T28-R97)^2+(AI28-R97)^2+(AX28-R97)^2+(BM28-R97)^2+(CB28-R97)^2+(CQ28-R97)^2+(DF28-R97)^2)/7)</f>
        <v>0.000322434932530409</v>
      </c>
    </row>
    <row r="98" customFormat="false" ht="12.75" hidden="false" customHeight="false" outlineLevel="0" collapsed="false">
      <c r="A98" s="1" t="n">
        <f aca="false">(H29+W29+AL29+BA29+BP29+CE29+CT29+DI29+DX29+EM29)/8</f>
        <v>371.14125</v>
      </c>
      <c r="B98" s="1" t="n">
        <f aca="false">(I29+X29+AM29+BB29+BQ29+CF29+CU29+DJ29+DY29+EN29)/8</f>
        <v>353.5</v>
      </c>
      <c r="C98" s="1" t="n">
        <f aca="false">(J29+Y29+AN29+BC29+BR29+CG29+CV29+DK29+DZ29+EO29)/8</f>
        <v>102.54375</v>
      </c>
      <c r="D98" s="1" t="n">
        <f aca="false">SQRT(((H29-A98)^2+(W29-A98)^2+(AL29-A98)^2+(BA29-A98)^2+(BP29-A98)^2+(CE29-A98)^2)/7)</f>
        <v>106.830673437237</v>
      </c>
      <c r="E98" s="1" t="n">
        <f aca="false">A98+D98</f>
        <v>477.971923437237</v>
      </c>
      <c r="F98" s="1" t="n">
        <f aca="false">A98-D98</f>
        <v>264.310576562763</v>
      </c>
      <c r="G98" s="1" t="n">
        <f aca="false">SQRT(((I29-B98)^2+(X29-B98)^2+(AM29-B98)^2+(BB29-B98)^2+(BQ29-B98)^2+(CF29-B98)^2)/7)</f>
        <v>97.6725289643189</v>
      </c>
      <c r="H98" s="1" t="n">
        <f aca="false">B98+G98</f>
        <v>451.172528964319</v>
      </c>
      <c r="I98" s="1" t="n">
        <f aca="false">B98-G98</f>
        <v>255.827471035681</v>
      </c>
      <c r="J98" s="1" t="n">
        <f aca="false">SQRT(((J29-C98)^2+(Y29-C98)^2+(AN29-C98)^2+(BC29-C98)^2+(BR29-C98)^2+(CG29-C98)^2)/7)</f>
        <v>29.1412648254155</v>
      </c>
      <c r="K98" s="1" t="n">
        <f aca="false">C98+J98</f>
        <v>131.685014825416</v>
      </c>
      <c r="L98" s="1" t="n">
        <f aca="false">C98-J98</f>
        <v>73.4024851745845</v>
      </c>
      <c r="O98" s="1" t="n">
        <f aca="false">(D29+S29+AH29+AW29+BL29+CA29+CP29+DE29+DT29+EI29)/8</f>
        <v>37.3669325</v>
      </c>
      <c r="P98" s="1" t="n">
        <f aca="false">SQRT(((D29-O98)^2+(S29-O98)^2+(AH29-O98)^2+(AW29-O98)^2+(BL29-O98)^2+(CA29-O98)^2+(CP29-O98)^2+(DE29-O98)^2)/7)</f>
        <v>0.00116957562511087</v>
      </c>
      <c r="R98" s="1" t="n">
        <f aca="false">(E29+T29+AI29+AX29+BM29+CB29+CQ29+DF29+DU29+EJ29)/8</f>
        <v>-97.96044375</v>
      </c>
      <c r="S98" s="1" t="n">
        <f aca="false">SQRT(((E29-R98)^2+(T29-R98)^2+(AI29-R98)^2+(AX29-R98)^2+(BM29-R98)^2+(CB29-R98)^2+(CQ29-R98)^2+(DF29-R98)^2)/7)</f>
        <v>0.000331013055418688</v>
      </c>
    </row>
    <row r="99" customFormat="false" ht="12.75" hidden="false" customHeight="false" outlineLevel="0" collapsed="false">
      <c r="A99" s="1" t="n">
        <f aca="false">(H30+W30+AL30+BA30+BP30+CE30+CT30+DI30+DX30+EM30)/8</f>
        <v>319.58</v>
      </c>
      <c r="B99" s="1" t="n">
        <f aca="false">(I30+X30+AM30+BB30+BQ30+CF30+CU30+DJ30+DY30+EN30)/8</f>
        <v>304.6625</v>
      </c>
      <c r="C99" s="1" t="n">
        <f aca="false">(J30+Y30+AN30+BC30+BR30+CG30+CV30+DK30+DZ30+EO30)/8</f>
        <v>111.28625</v>
      </c>
      <c r="D99" s="1" t="n">
        <f aca="false">SQRT(((H30-A99)^2+(W30-A99)^2+(AL30-A99)^2+(BA30-A99)^2+(BP30-A99)^2+(CE30-A99)^2)/7)</f>
        <v>107.560508220124</v>
      </c>
      <c r="E99" s="1" t="n">
        <f aca="false">A99+D99</f>
        <v>427.140508220124</v>
      </c>
      <c r="F99" s="1" t="n">
        <f aca="false">A99-D99</f>
        <v>212.019491779876</v>
      </c>
      <c r="G99" s="1" t="n">
        <f aca="false">SQRT(((I30-B99)^2+(X30-B99)^2+(AM30-B99)^2+(BB30-B99)^2+(BQ30-B99)^2+(CF30-B99)^2)/7)</f>
        <v>99.944024789236</v>
      </c>
      <c r="H99" s="1" t="n">
        <f aca="false">B99+G99</f>
        <v>404.606524789236</v>
      </c>
      <c r="I99" s="1" t="n">
        <f aca="false">B99-G99</f>
        <v>204.718475210764</v>
      </c>
      <c r="J99" s="1" t="n">
        <f aca="false">SQRT(((J30-C99)^2+(Y30-C99)^2+(AN30-C99)^2+(BC30-C99)^2+(BR30-C99)^2+(CG30-C99)^2)/7)</f>
        <v>24.333706441815</v>
      </c>
      <c r="K99" s="1" t="n">
        <f aca="false">C99+J99</f>
        <v>135.619956441815</v>
      </c>
      <c r="L99" s="1" t="n">
        <f aca="false">C99-J99</f>
        <v>86.952543558185</v>
      </c>
      <c r="O99" s="1" t="n">
        <f aca="false">(D30+S30+AH30+AW30+BL30+CA30+CP30+DE30+DT30+EI30)/8</f>
        <v>37.367055</v>
      </c>
      <c r="P99" s="1" t="n">
        <f aca="false">SQRT(((D30-O99)^2+(S30-O99)^2+(AH30-O99)^2+(AW30-O99)^2+(BL30-O99)^2+(CA30-O99)^2+(CP30-O99)^2+(DE30-O99)^2)/7)</f>
        <v>0.00104420851776351</v>
      </c>
      <c r="R99" s="1" t="n">
        <f aca="false">(E30+T30+AI30+AX30+BM30+CB30+CQ30+DF30+DU30+EJ30)/8</f>
        <v>-97.94909375</v>
      </c>
      <c r="S99" s="1" t="n">
        <f aca="false">SQRT(((E30-R99)^2+(T30-R99)^2+(AI30-R99)^2+(AX30-R99)^2+(BM30-R99)^2+(CB30-R99)^2+(CQ30-R99)^2+(DF30-R99)^2)/7)</f>
        <v>0.000337212840799032</v>
      </c>
    </row>
    <row r="100" customFormat="false" ht="12.75" hidden="false" customHeight="false" outlineLevel="0" collapsed="false">
      <c r="A100" s="1" t="n">
        <f aca="false">(H31+W31+AL31+BA31+BP31+CE31+CT31+DI31+DX31+EM31)/8</f>
        <v>282.345</v>
      </c>
      <c r="B100" s="1" t="n">
        <f aca="false">(I31+X31+AM31+BB31+BQ31+CF31+CU31+DJ31+DY31+EN31)/8</f>
        <v>263.2625</v>
      </c>
      <c r="C100" s="1" t="n">
        <f aca="false">(J31+Y31+AN31+BC31+BR31+CG31+CV31+DK31+DZ31+EO31)/8</f>
        <v>131.76375</v>
      </c>
      <c r="D100" s="1" t="n">
        <f aca="false">SQRT(((H31-A100)^2+(W31-A100)^2+(AL31-A100)^2+(BA31-A100)^2+(BP31-A100)^2+(CE31-A100)^2)/7)</f>
        <v>84.3466147597435</v>
      </c>
      <c r="E100" s="1" t="n">
        <f aca="false">A100+D100</f>
        <v>366.691614759743</v>
      </c>
      <c r="F100" s="1" t="n">
        <f aca="false">A100-D100</f>
        <v>197.998385240257</v>
      </c>
      <c r="G100" s="1" t="n">
        <f aca="false">SQRT(((I31-B100)^2+(X31-B100)^2+(AM31-B100)^2+(BB31-B100)^2+(BQ31-B100)^2+(CF31-B100)^2)/7)</f>
        <v>73.3835144366324</v>
      </c>
      <c r="H100" s="1" t="n">
        <f aca="false">B100+G100</f>
        <v>336.646014436632</v>
      </c>
      <c r="I100" s="1" t="n">
        <f aca="false">B100-G100</f>
        <v>189.878985563368</v>
      </c>
      <c r="J100" s="1" t="n">
        <f aca="false">SQRT(((J31-C100)^2+(Y31-C100)^2+(AN31-C100)^2+(BC31-C100)^2+(BR31-C100)^2+(CG31-C100)^2)/7)</f>
        <v>43.7737647037502</v>
      </c>
      <c r="K100" s="1" t="n">
        <f aca="false">C100+J100</f>
        <v>175.53751470375</v>
      </c>
      <c r="L100" s="1" t="n">
        <f aca="false">C100-J100</f>
        <v>87.9899852962498</v>
      </c>
      <c r="O100" s="1" t="n">
        <f aca="false">(D31+S31+AH31+AW31+BL31+CA31+CP31+DE31+DT31+EI31)/8</f>
        <v>37.36718625</v>
      </c>
      <c r="P100" s="1" t="n">
        <f aca="false">SQRT(((D31-O100)^2+(S31-O100)^2+(AH31-O100)^2+(AW31-O100)^2+(BL31-O100)^2+(CA31-O100)^2+(CP31-O100)^2+(DE31-O100)^2)/7)</f>
        <v>0.000937564283510697</v>
      </c>
      <c r="R100" s="1" t="n">
        <f aca="false">(E31+T31+AI31+AX31+BM31+CB31+CQ31+DF31+DU31+EJ31)/8</f>
        <v>-97.93773875</v>
      </c>
      <c r="S100" s="1" t="n">
        <f aca="false">SQRT(((E31-R100)^2+(T31-R100)^2+(AI31-R100)^2+(AX31-R100)^2+(BM31-R100)^2+(CB31-R100)^2+(CQ31-R100)^2+(DF31-R100)^2)/7)</f>
        <v>0.000337784271814024</v>
      </c>
    </row>
    <row r="101" customFormat="false" ht="12.75" hidden="false" customHeight="false" outlineLevel="0" collapsed="false">
      <c r="A101" s="1" t="n">
        <f aca="false">(H32+W32+AL32+BA32+BP32+CE32+CT32+DI32+DX32+EM32)/8</f>
        <v>253.26625</v>
      </c>
      <c r="B101" s="1" t="n">
        <f aca="false">(I32+X32+AM32+BB32+BQ32+CF32+CU32+DJ32+DY32+EN32)/8</f>
        <v>236.04125</v>
      </c>
      <c r="C101" s="1" t="n">
        <f aca="false">(J32+Y32+AN32+BC32+BR32+CG32+CV32+DK32+DZ32+EO32)/8</f>
        <v>129.28</v>
      </c>
      <c r="D101" s="1" t="n">
        <f aca="false">SQRT(((H32-A101)^2+(W32-A101)^2+(AL32-A101)^2+(BA32-A101)^2+(BP32-A101)^2+(CE32-A101)^2)/7)</f>
        <v>114.510066827815</v>
      </c>
      <c r="E101" s="1" t="n">
        <f aca="false">A101+D101</f>
        <v>367.776316827815</v>
      </c>
      <c r="F101" s="1" t="n">
        <f aca="false">A101-D101</f>
        <v>138.756183172185</v>
      </c>
      <c r="G101" s="1" t="n">
        <f aca="false">SQRT(((I32-B101)^2+(X32-B101)^2+(AM32-B101)^2+(BB32-B101)^2+(BQ32-B101)^2+(CF32-B101)^2)/7)</f>
        <v>116.344830635594</v>
      </c>
      <c r="H101" s="1" t="n">
        <f aca="false">B101+G101</f>
        <v>352.386080635594</v>
      </c>
      <c r="I101" s="1" t="n">
        <f aca="false">B101-G101</f>
        <v>119.696419364406</v>
      </c>
      <c r="J101" s="1" t="n">
        <f aca="false">SQRT(((J32-C101)^2+(Y32-C101)^2+(AN32-C101)^2+(BC32-C101)^2+(BR32-C101)^2+(CG32-C101)^2)/7)</f>
        <v>63.6318871097098</v>
      </c>
      <c r="K101" s="1" t="n">
        <f aca="false">C101+J101</f>
        <v>192.91188710971</v>
      </c>
      <c r="L101" s="1" t="n">
        <f aca="false">C101-J101</f>
        <v>65.6481128902901</v>
      </c>
      <c r="O101" s="1" t="n">
        <f aca="false">(D32+S32+AH32+AW32+BL32+CA32+CP32+DE32+DT32+EI32)/8</f>
        <v>37.36726875</v>
      </c>
      <c r="P101" s="1" t="n">
        <f aca="false">SQRT(((D32-O101)^2+(S32-O101)^2+(AH32-O101)^2+(AW32-O101)^2+(BL32-O101)^2+(CA32-O101)^2+(CP32-O101)^2+(DE32-O101)^2)/7)</f>
        <v>0.000889308519500055</v>
      </c>
      <c r="R101" s="1" t="n">
        <f aca="false">(E32+T32+AI32+AX32+BM32+CB32+CQ32+DF32+DU32+EJ32)/8</f>
        <v>-97.926445</v>
      </c>
      <c r="S101" s="1" t="n">
        <f aca="false">SQRT(((E32-R101)^2+(T32-R101)^2+(AI32-R101)^2+(AX32-R101)^2+(BM32-R101)^2+(CB32-R101)^2+(CQ32-R101)^2+(DF32-R101)^2)/7)</f>
        <v>0.000329718494647313</v>
      </c>
    </row>
    <row r="102" customFormat="false" ht="12.75" hidden="false" customHeight="false" outlineLevel="0" collapsed="false">
      <c r="A102" s="1" t="n">
        <f aca="false">(H33+W33+AL33+BA33+BP33+CE33+CT33+DI33+DX33+EM33)/8</f>
        <v>333.9275</v>
      </c>
      <c r="B102" s="1" t="n">
        <f aca="false">(I33+X33+AM33+BB33+BQ33+CF33+CU33+DJ33+DY33+EN33)/8</f>
        <v>310.30375</v>
      </c>
      <c r="C102" s="1" t="n">
        <f aca="false">(J33+Y33+AN33+BC33+BR33+CG33+CV33+DK33+DZ33+EO33)/8</f>
        <v>129.7475</v>
      </c>
      <c r="D102" s="1" t="n">
        <f aca="false">SQRT(((H33-A102)^2+(W33-A102)^2+(AL33-A102)^2+(BA33-A102)^2+(BP33-A102)^2+(CE33-A102)^2)/7)</f>
        <v>99.6347511001343</v>
      </c>
      <c r="E102" s="1" t="n">
        <f aca="false">A102+D102</f>
        <v>433.562251100134</v>
      </c>
      <c r="F102" s="1" t="n">
        <f aca="false">A102-D102</f>
        <v>234.292748899866</v>
      </c>
      <c r="G102" s="1" t="n">
        <f aca="false">SQRT(((I33-B102)^2+(X33-B102)^2+(AM33-B102)^2+(BB33-B102)^2+(BQ33-B102)^2+(CF33-B102)^2)/7)</f>
        <v>101.267176768314</v>
      </c>
      <c r="H102" s="1" t="n">
        <f aca="false">B102+G102</f>
        <v>411.570926768314</v>
      </c>
      <c r="I102" s="1" t="n">
        <f aca="false">B102-G102</f>
        <v>209.036573231686</v>
      </c>
      <c r="J102" s="1" t="n">
        <f aca="false">SQRT(((J33-C102)^2+(Y33-C102)^2+(AN33-C102)^2+(BC33-C102)^2+(BR33-C102)^2+(CG33-C102)^2)/7)</f>
        <v>46.6065323249557</v>
      </c>
      <c r="K102" s="1" t="n">
        <f aca="false">C102+J102</f>
        <v>176.354032324956</v>
      </c>
      <c r="L102" s="1" t="n">
        <f aca="false">C102-J102</f>
        <v>83.1409676750443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84968724224777</v>
      </c>
      <c r="R102" s="1" t="n">
        <f aca="false">(E33+T33+AI33+AX33+BM33+CB33+CQ33+DF33+DU33+EJ33)/8</f>
        <v>-97.91515875</v>
      </c>
      <c r="S102" s="1" t="n">
        <f aca="false">SQRT(((E33-R102)^2+(T33-R102)^2+(AI33-R102)^2+(AX33-R102)^2+(BM33-R102)^2+(CB33-R102)^2+(CQ33-R102)^2+(DF33-R102)^2)/7)</f>
        <v>0.00032839164335916</v>
      </c>
    </row>
    <row r="103" customFormat="false" ht="12.75" hidden="false" customHeight="false" outlineLevel="0" collapsed="false">
      <c r="A103" s="1" t="n">
        <f aca="false">(H34+W34+AL34+BA34+BP34+CE34+CT34+DI34+DX34+EM34)/8</f>
        <v>352.0575</v>
      </c>
      <c r="B103" s="1" t="n">
        <f aca="false">(I34+X34+AM34+BB34+BQ34+CF34+CU34+DJ34+DY34+EN34)/8</f>
        <v>327.31625</v>
      </c>
      <c r="C103" s="1" t="n">
        <f aca="false">(J34+Y34+AN34+BC34+BR34+CG34+CV34+DK34+DZ34+EO34)/8</f>
        <v>118.26875</v>
      </c>
      <c r="D103" s="1" t="n">
        <f aca="false">SQRT(((H34-A103)^2+(W34-A103)^2+(AL34-A103)^2+(BA34-A103)^2+(BP34-A103)^2+(CE34-A103)^2)/7)</f>
        <v>113.587589165806</v>
      </c>
      <c r="E103" s="1" t="n">
        <f aca="false">A103+D103</f>
        <v>465.645089165806</v>
      </c>
      <c r="F103" s="1" t="n">
        <f aca="false">A103-D103</f>
        <v>238.469910834194</v>
      </c>
      <c r="G103" s="1" t="n">
        <f aca="false">SQRT(((I34-B103)^2+(X34-B103)^2+(AM34-B103)^2+(BB34-B103)^2+(BQ34-B103)^2+(CF34-B103)^2)/7)</f>
        <v>108.324382039301</v>
      </c>
      <c r="H103" s="1" t="n">
        <f aca="false">B103+G103</f>
        <v>435.640632039301</v>
      </c>
      <c r="I103" s="1" t="n">
        <f aca="false">B103-G103</f>
        <v>218.991867960699</v>
      </c>
      <c r="J103" s="1" t="n">
        <f aca="false">SQRT(((J34-C103)^2+(Y34-C103)^2+(AN34-C103)^2+(BC34-C103)^2+(BR34-C103)^2+(CG34-C103)^2)/7)</f>
        <v>47.3416824937527</v>
      </c>
      <c r="K103" s="1" t="n">
        <f aca="false">C103+J103</f>
        <v>165.610432493753</v>
      </c>
      <c r="L103" s="1" t="n">
        <f aca="false">C103-J103</f>
        <v>70.9270675062474</v>
      </c>
      <c r="O103" s="1" t="n">
        <f aca="false">(D34+S34+AH34+AW34+BL34+CA34+CP34+DE34+DT34+EI34)/8</f>
        <v>37.3672675</v>
      </c>
      <c r="P103" s="1" t="n">
        <f aca="false">SQRT(((D34-O103)^2+(S34-O103)^2+(AH34-O103)^2+(AW34-O103)^2+(BL34-O103)^2+(CA34-O103)^2+(CP34-O103)^2+(DE34-O103)^2)/7)</f>
        <v>0.000879963473269111</v>
      </c>
      <c r="R103" s="1" t="n">
        <f aca="false">(E34+T34+AI34+AX34+BM34+CB34+CQ34+DF34+DU34+EJ34)/8</f>
        <v>-97.9038575</v>
      </c>
      <c r="S103" s="1" t="n">
        <f aca="false">SQRT(((E34-R103)^2+(T34-R103)^2+(AI34-R103)^2+(AX34-R103)^2+(BM34-R103)^2+(CB34-R103)^2+(CQ34-R103)^2+(DF34-R103)^2)/7)</f>
        <v>0.000317478908186513</v>
      </c>
    </row>
    <row r="104" customFormat="false" ht="12.75" hidden="false" customHeight="false" outlineLevel="0" collapsed="false">
      <c r="A104" s="1" t="n">
        <f aca="false">(H35+W35+AL35+BA35+BP35+CE35+CT35+DI35+DX35+EM35)/8</f>
        <v>366.51375</v>
      </c>
      <c r="B104" s="1" t="n">
        <f aca="false">(I35+X35+AM35+BB35+BQ35+CF35+CU35+DJ35+DY35+EN35)/8</f>
        <v>345.945</v>
      </c>
      <c r="C104" s="1" t="n">
        <f aca="false">(J35+Y35+AN35+BC35+BR35+CG35+CV35+DK35+DZ35+EO35)/8</f>
        <v>115.18875</v>
      </c>
      <c r="D104" s="1" t="n">
        <f aca="false">SQRT(((H35-A104)^2+(W35-A104)^2+(AL35-A104)^2+(BA35-A104)^2+(BP35-A104)^2+(CE35-A104)^2)/7)</f>
        <v>112.424874573058</v>
      </c>
      <c r="E104" s="1" t="n">
        <f aca="false">A104+D104</f>
        <v>478.938624573058</v>
      </c>
      <c r="F104" s="1" t="n">
        <f aca="false">A104-D104</f>
        <v>254.088875426942</v>
      </c>
      <c r="G104" s="1" t="n">
        <f aca="false">SQRT(((I35-B104)^2+(X35-B104)^2+(AM35-B104)^2+(BB35-B104)^2+(BQ35-B104)^2+(CF35-B104)^2)/7)</f>
        <v>98.2779953208536</v>
      </c>
      <c r="H104" s="1" t="n">
        <f aca="false">B104+G104</f>
        <v>444.222995320854</v>
      </c>
      <c r="I104" s="1" t="n">
        <f aca="false">B104-G104</f>
        <v>247.667004679147</v>
      </c>
      <c r="J104" s="1" t="n">
        <f aca="false">SQRT(((J35-C104)^2+(Y35-C104)^2+(AN35-C104)^2+(BC35-C104)^2+(BR35-C104)^2+(CG35-C104)^2)/7)</f>
        <v>31.0832266650474</v>
      </c>
      <c r="K104" s="1" t="n">
        <f aca="false">C104+J104</f>
        <v>146.271976665047</v>
      </c>
      <c r="L104" s="1" t="n">
        <f aca="false">C104-J104</f>
        <v>84.1055233349526</v>
      </c>
      <c r="O104" s="1" t="n">
        <f aca="false">(D35+S35+AH35+AW35+BL35+CA35+CP35+DE35+DT35+EI35)/8</f>
        <v>37.36723</v>
      </c>
      <c r="P104" s="1" t="n">
        <f aca="false">SQRT(((D35-O104)^2+(S35-O104)^2+(AH35-O104)^2+(AW35-O104)^2+(BL35-O104)^2+(CA35-O104)^2+(CP35-O104)^2+(DE35-O104)^2)/7)</f>
        <v>0.000869351153776616</v>
      </c>
      <c r="R104" s="1" t="n">
        <f aca="false">(E35+T35+AI35+AX35+BM35+CB35+CQ35+DF35+DU35+EJ35)/8</f>
        <v>-97.8925225</v>
      </c>
      <c r="S104" s="1" t="n">
        <f aca="false">SQRT(((E35-R104)^2+(T35-R104)^2+(AI35-R104)^2+(AX35-R104)^2+(BM35-R104)^2+(CB35-R104)^2+(CQ35-R104)^2+(DF35-R104)^2)/7)</f>
        <v>0.000280191261206451</v>
      </c>
    </row>
    <row r="105" customFormat="false" ht="12.75" hidden="false" customHeight="false" outlineLevel="0" collapsed="false">
      <c r="A105" s="1" t="n">
        <f aca="false">(H36+W36+AL36+BA36+BP36+CE36+CT36+DI36+DX36+EM36)/8</f>
        <v>425.65</v>
      </c>
      <c r="B105" s="1" t="n">
        <f aca="false">(I36+X36+AM36+BB36+BQ36+CF36+CU36+DJ36+DY36+EN36)/8</f>
        <v>398.695</v>
      </c>
      <c r="C105" s="1" t="n">
        <f aca="false">(J36+Y36+AN36+BC36+BR36+CG36+CV36+DK36+DZ36+EO36)/8</f>
        <v>118.22625</v>
      </c>
      <c r="D105" s="1" t="n">
        <f aca="false">SQRT(((H36-A105)^2+(W36-A105)^2+(AL36-A105)^2+(BA36-A105)^2+(BP36-A105)^2+(CE36-A105)^2)/7)</f>
        <v>144.052356850854</v>
      </c>
      <c r="E105" s="1" t="n">
        <f aca="false">A105+D105</f>
        <v>569.702356850854</v>
      </c>
      <c r="F105" s="1" t="n">
        <f aca="false">A105-D105</f>
        <v>281.597643149146</v>
      </c>
      <c r="G105" s="1" t="n">
        <f aca="false">SQRT(((I36-B105)^2+(X36-B105)^2+(AM36-B105)^2+(BB36-B105)^2+(BQ36-B105)^2+(CF36-B105)^2)/7)</f>
        <v>121.365130641854</v>
      </c>
      <c r="H105" s="1" t="n">
        <f aca="false">B105+G105</f>
        <v>520.060130641854</v>
      </c>
      <c r="I105" s="1" t="n">
        <f aca="false">B105-G105</f>
        <v>277.329869358146</v>
      </c>
      <c r="J105" s="1" t="n">
        <f aca="false">SQRT(((J36-C105)^2+(Y36-C105)^2+(AN36-C105)^2+(BC36-C105)^2+(BR36-C105)^2+(CG36-C105)^2)/7)</f>
        <v>22.8448564369532</v>
      </c>
      <c r="K105" s="1" t="n">
        <f aca="false">C105+J105</f>
        <v>141.071106436953</v>
      </c>
      <c r="L105" s="1" t="n">
        <f aca="false">C105-J105</f>
        <v>95.3813935630469</v>
      </c>
      <c r="O105" s="1" t="n">
        <f aca="false">(D36+S36+AH36+AW36+BL36+CA36+CP36+DE36+DT36+EI36)/8</f>
        <v>37.3672025</v>
      </c>
      <c r="P105" s="1" t="n">
        <f aca="false">SQRT(((D36-O105)^2+(S36-O105)^2+(AH36-O105)^2+(AW36-O105)^2+(BL36-O105)^2+(CA36-O105)^2+(CP36-O105)^2+(DE36-O105)^2)/7)</f>
        <v>0.000833490937477875</v>
      </c>
      <c r="R105" s="1" t="n">
        <f aca="false">(E36+T36+AI36+AX36+BM36+CB36+CQ36+DF36+DU36+EJ36)/8</f>
        <v>-97.8811625</v>
      </c>
      <c r="S105" s="1" t="n">
        <f aca="false">SQRT(((E36-R105)^2+(T36-R105)^2+(AI36-R105)^2+(AX36-R105)^2+(BM36-R105)^2+(CB36-R105)^2+(CQ36-R105)^2+(DF36-R105)^2)/7)</f>
        <v>0.000246967319989285</v>
      </c>
    </row>
    <row r="106" customFormat="false" ht="12.75" hidden="false" customHeight="false" outlineLevel="0" collapsed="false">
      <c r="A106" s="1" t="n">
        <f aca="false">(H37+W37+AL37+BA37+BP37+CE37+CT37+DI37+DX37+EM37)/8</f>
        <v>344.0125</v>
      </c>
      <c r="B106" s="1" t="n">
        <f aca="false">(I37+X37+AM37+BB37+BQ37+CF37+CU37+DJ37+DY37+EN37)/8</f>
        <v>327.54125</v>
      </c>
      <c r="C106" s="1" t="n">
        <f aca="false">(J37+Y37+AN37+BC37+BR37+CG37+CV37+DK37+DZ37+EO37)/8</f>
        <v>117.355</v>
      </c>
      <c r="D106" s="1" t="n">
        <f aca="false">SQRT(((H37-A106)^2+(W37-A106)^2+(AL37-A106)^2+(BA37-A106)^2+(BP37-A106)^2+(CE37-A106)^2)/7)</f>
        <v>161.492922838079</v>
      </c>
      <c r="E106" s="1" t="n">
        <f aca="false">A106+D106</f>
        <v>505.505422838079</v>
      </c>
      <c r="F106" s="1" t="n">
        <f aca="false">A106-D106</f>
        <v>182.519577161921</v>
      </c>
      <c r="G106" s="1" t="n">
        <f aca="false">SQRT(((I37-B106)^2+(X37-B106)^2+(AM37-B106)^2+(BB37-B106)^2+(BQ37-B106)^2+(CF37-B106)^2)/7)</f>
        <v>137.395453961172</v>
      </c>
      <c r="H106" s="1" t="n">
        <f aca="false">B106+G106</f>
        <v>464.936703961172</v>
      </c>
      <c r="I106" s="1" t="n">
        <f aca="false">B106-G106</f>
        <v>190.145796038828</v>
      </c>
      <c r="J106" s="1" t="n">
        <f aca="false">SQRT(((J37-C106)^2+(Y37-C106)^2+(AN37-C106)^2+(BC37-C106)^2+(BR37-C106)^2+(CG37-C106)^2)/7)</f>
        <v>21.0262303869646</v>
      </c>
      <c r="K106" s="1" t="n">
        <f aca="false">C106+J106</f>
        <v>138.381230386965</v>
      </c>
      <c r="L106" s="1" t="n">
        <f aca="false">C106-J106</f>
        <v>96.3287696130354</v>
      </c>
      <c r="O106" s="1" t="n">
        <f aca="false">(D37+S37+AH37+AW37+BL37+CA37+CP37+DE37+DT37+EI37)/8</f>
        <v>37.36716875</v>
      </c>
      <c r="P106" s="1" t="n">
        <f aca="false">SQRT(((D37-O106)^2+(S37-O106)^2+(AH37-O106)^2+(AW37-O106)^2+(BL37-O106)^2+(CA37-O106)^2+(CP37-O106)^2+(DE37-O106)^2)/7)</f>
        <v>0.000805772699251775</v>
      </c>
      <c r="R106" s="1" t="n">
        <f aca="false">(E37+T37+AI37+AX37+BM37+CB37+CQ37+DF37+DU37+EJ37)/8</f>
        <v>-97.86983125</v>
      </c>
      <c r="S106" s="1" t="n">
        <f aca="false">SQRT(((E37-R106)^2+(T37-R106)^2+(AI37-R106)^2+(AX37-R106)^2+(BM37-R106)^2+(CB37-R106)^2+(CQ37-R106)^2+(DF37-R106)^2)/7)</f>
        <v>0.000281954276944384</v>
      </c>
    </row>
    <row r="107" customFormat="false" ht="12.75" hidden="false" customHeight="false" outlineLevel="0" collapsed="false">
      <c r="A107" s="1" t="n">
        <f aca="false">(H38+W38+AL38+BA38+BP38+CE38+CT38+DI38+DX38+EM38)/8</f>
        <v>338.405</v>
      </c>
      <c r="B107" s="1" t="n">
        <f aca="false">(I38+X38+AM38+BB38+BQ38+CF38+CU38+DJ38+DY38+EN38)/8</f>
        <v>325.91375</v>
      </c>
      <c r="C107" s="1" t="n">
        <f aca="false">(J38+Y38+AN38+BC38+BR38+CG38+CV38+DK38+DZ38+EO38)/8</f>
        <v>119.83</v>
      </c>
      <c r="D107" s="1" t="n">
        <f aca="false">SQRT(((H38-A107)^2+(W38-A107)^2+(AL38-A107)^2+(BA38-A107)^2+(BP38-A107)^2+(CE38-A107)^2)/7)</f>
        <v>148.28432387526</v>
      </c>
      <c r="E107" s="1" t="n">
        <f aca="false">A107+D107</f>
        <v>486.68932387526</v>
      </c>
      <c r="F107" s="1" t="n">
        <f aca="false">A107-D107</f>
        <v>190.120676124741</v>
      </c>
      <c r="G107" s="1" t="n">
        <f aca="false">SQRT(((I38-B107)^2+(X38-B107)^2+(AM38-B107)^2+(BB38-B107)^2+(BQ38-B107)^2+(CF38-B107)^2)/7)</f>
        <v>124.505510396915</v>
      </c>
      <c r="H107" s="1" t="n">
        <f aca="false">B107+G107</f>
        <v>450.419260396915</v>
      </c>
      <c r="I107" s="1" t="n">
        <f aca="false">B107-G107</f>
        <v>201.408239603085</v>
      </c>
      <c r="J107" s="1" t="n">
        <f aca="false">SQRT(((J38-C107)^2+(Y38-C107)^2+(AN38-C107)^2+(BC38-C107)^2+(BR38-C107)^2+(CG38-C107)^2)/7)</f>
        <v>19.2857938093599</v>
      </c>
      <c r="K107" s="1" t="n">
        <f aca="false">C107+J107</f>
        <v>139.11579380936</v>
      </c>
      <c r="L107" s="1" t="n">
        <f aca="false">C107-J107</f>
        <v>100.54420619064</v>
      </c>
      <c r="O107" s="1" t="n">
        <f aca="false">(D38+S38+AH38+AW38+BL38+CA38+CP38+DE38+DT38+EI38)/8</f>
        <v>37.367115</v>
      </c>
      <c r="P107" s="1" t="n">
        <f aca="false">SQRT(((D38-O107)^2+(S38-O107)^2+(AH38-O107)^2+(AW38-O107)^2+(BL38-O107)^2+(CA38-O107)^2+(CP38-O107)^2+(DE38-O107)^2)/7)</f>
        <v>0.000815965685552154</v>
      </c>
      <c r="R107" s="1" t="n">
        <f aca="false">(E38+T38+AI38+AX38+BM38+CB38+CQ38+DF38+DU38+EJ38)/8</f>
        <v>-97.85850125</v>
      </c>
      <c r="S107" s="1" t="n">
        <f aca="false">SQRT(((E38-R107)^2+(T38-R107)^2+(AI38-R107)^2+(AX38-R107)^2+(BM38-R107)^2+(CB38-R107)^2+(CQ38-R107)^2+(DF38-R107)^2)/7)</f>
        <v>0.000317554832163343</v>
      </c>
    </row>
    <row r="108" customFormat="false" ht="12.75" hidden="false" customHeight="false" outlineLevel="0" collapsed="false">
      <c r="A108" s="1" t="n">
        <f aca="false">(H39+W39+AL39+BA39+BP39+CE39+CT39+DI39+DX39+EM39)/8</f>
        <v>319.63625</v>
      </c>
      <c r="B108" s="1" t="n">
        <f aca="false">(I39+X39+AM39+BB39+BQ39+CF39+CU39+DJ39+DY39+EN39)/8</f>
        <v>309.595</v>
      </c>
      <c r="C108" s="1" t="n">
        <f aca="false">(J39+Y39+AN39+BC39+BR39+CG39+CV39+DK39+DZ39+EO39)/8</f>
        <v>118.74</v>
      </c>
      <c r="D108" s="1" t="n">
        <f aca="false">SQRT(((H39-A108)^2+(W39-A108)^2+(AL39-A108)^2+(BA39-A108)^2+(BP39-A108)^2+(CE39-A108)^2)/7)</f>
        <v>160.708084963912</v>
      </c>
      <c r="E108" s="1" t="n">
        <f aca="false">A108+D108</f>
        <v>480.344334963912</v>
      </c>
      <c r="F108" s="1" t="n">
        <f aca="false">A108-D108</f>
        <v>158.928165036088</v>
      </c>
      <c r="G108" s="1" t="n">
        <f aca="false">SQRT(((I39-B108)^2+(X39-B108)^2+(AM39-B108)^2+(BB39-B108)^2+(BQ39-B108)^2+(CF39-B108)^2)/7)</f>
        <v>144.150400896326</v>
      </c>
      <c r="H108" s="1" t="n">
        <f aca="false">B108+G108</f>
        <v>453.745400896326</v>
      </c>
      <c r="I108" s="1" t="n">
        <f aca="false">B108-G108</f>
        <v>165.444599103674</v>
      </c>
      <c r="J108" s="1" t="n">
        <f aca="false">SQRT(((J39-C108)^2+(Y39-C108)^2+(AN39-C108)^2+(BC39-C108)^2+(BR39-C108)^2+(CG39-C108)^2)/7)</f>
        <v>23.290878962743</v>
      </c>
      <c r="K108" s="1" t="n">
        <f aca="false">C108+J108</f>
        <v>142.030878962743</v>
      </c>
      <c r="L108" s="1" t="n">
        <f aca="false">C108-J108</f>
        <v>95.449121037257</v>
      </c>
      <c r="O108" s="1" t="n">
        <f aca="false">(D39+S39+AH39+AW39+BL39+CA39+CP39+DE39+DT39+EI39)/8</f>
        <v>37.3670325</v>
      </c>
      <c r="P108" s="1" t="n">
        <f aca="false">SQRT(((D39-O108)^2+(S39-O108)^2+(AH39-O108)^2+(AW39-O108)^2+(BL39-O108)^2+(CA39-O108)^2+(CP39-O108)^2+(DE39-O108)^2)/7)</f>
        <v>0.000843390267229423</v>
      </c>
      <c r="R108" s="1" t="n">
        <f aca="false">(E39+T39+AI39+AX39+BM39+CB39+CQ39+DF39+DU39+EJ39)/8</f>
        <v>-97.8471925</v>
      </c>
      <c r="S108" s="1" t="n">
        <f aca="false">SQRT(((E39-R108)^2+(T39-R108)^2+(AI39-R108)^2+(AX39-R108)^2+(BM39-R108)^2+(CB39-R108)^2+(CQ39-R108)^2+(DF39-R108)^2)/7)</f>
        <v>0.000341666085946552</v>
      </c>
    </row>
    <row r="109" customFormat="false" ht="12.75" hidden="false" customHeight="false" outlineLevel="0" collapsed="false">
      <c r="A109" s="1" t="n">
        <f aca="false">(H40+W40+AL40+BA40+BP40+CE40+CT40+DI40+DX40+EM40)/8</f>
        <v>295.195</v>
      </c>
      <c r="B109" s="1" t="n">
        <f aca="false">(I40+X40+AM40+BB40+BQ40+CF40+CU40+DJ40+DY40+EN40)/8</f>
        <v>285.67</v>
      </c>
      <c r="C109" s="1" t="n">
        <f aca="false">(J40+Y40+AN40+BC40+BR40+CG40+CV40+DK40+DZ40+EO40)/8</f>
        <v>111.95625</v>
      </c>
      <c r="D109" s="1" t="n">
        <f aca="false">SQRT(((H40-A109)^2+(W40-A109)^2+(AL40-A109)^2+(BA40-A109)^2+(BP40-A109)^2+(CE40-A109)^2)/7)</f>
        <v>118.626125976893</v>
      </c>
      <c r="E109" s="1" t="n">
        <f aca="false">A109+D109</f>
        <v>413.821125976893</v>
      </c>
      <c r="F109" s="1" t="n">
        <f aca="false">A109-D109</f>
        <v>176.568874023107</v>
      </c>
      <c r="G109" s="1" t="n">
        <f aca="false">SQRT(((I40-B109)^2+(X40-B109)^2+(AM40-B109)^2+(BB40-B109)^2+(BQ40-B109)^2+(CF40-B109)^2)/7)</f>
        <v>109.74384916054</v>
      </c>
      <c r="H109" s="1" t="n">
        <f aca="false">B109+G109</f>
        <v>395.41384916054</v>
      </c>
      <c r="I109" s="1" t="n">
        <f aca="false">B109-G109</f>
        <v>175.92615083946</v>
      </c>
      <c r="J109" s="1" t="n">
        <f aca="false">SQRT(((J40-C109)^2+(Y40-C109)^2+(AN40-C109)^2+(BC40-C109)^2+(BR40-C109)^2+(CG40-C109)^2)/7)</f>
        <v>24.6831364045953</v>
      </c>
      <c r="K109" s="1" t="n">
        <f aca="false">C109+J109</f>
        <v>136.639386404595</v>
      </c>
      <c r="L109" s="1" t="n">
        <f aca="false">C109-J109</f>
        <v>87.2731135954047</v>
      </c>
      <c r="O109" s="1" t="n">
        <f aca="false">(D40+S40+AH40+AW40+BL40+CA40+CP40+DE40+DT40+EI40)/8</f>
        <v>37.3669425</v>
      </c>
      <c r="P109" s="1" t="n">
        <f aca="false">SQRT(((D40-O109)^2+(S40-O109)^2+(AH40-O109)^2+(AW40-O109)^2+(BL40-O109)^2+(CA40-O109)^2+(CP40-O109)^2+(DE40-O109)^2)/7)</f>
        <v>0.000860908988055687</v>
      </c>
      <c r="R109" s="1" t="n">
        <f aca="false">(E40+T40+AI40+AX40+BM40+CB40+CQ40+DF40+DU40+EJ40)/8</f>
        <v>-97.83589125</v>
      </c>
      <c r="S109" s="1" t="n">
        <f aca="false">SQRT(((E40-R109)^2+(T40-R109)^2+(AI40-R109)^2+(AX40-R109)^2+(BM40-R109)^2+(CB40-R109)^2+(CQ40-R109)^2+(DF40-R109)^2)/7)</f>
        <v>0.000353166795880019</v>
      </c>
    </row>
    <row r="110" customFormat="false" ht="12.75" hidden="false" customHeight="false" outlineLevel="0" collapsed="false">
      <c r="A110" s="1" t="n">
        <f aca="false">(H41+W41+AL41+BA41+BP41+CE41+CT41+DI41+DX41+EM41)/8</f>
        <v>349.54375</v>
      </c>
      <c r="B110" s="1" t="n">
        <f aca="false">(I41+X41+AM41+BB41+BQ41+CF41+CU41+DJ41+DY41+EN41)/8</f>
        <v>334.7125</v>
      </c>
      <c r="C110" s="1" t="n">
        <f aca="false">(J41+Y41+AN41+BC41+BR41+CG41+CV41+DK41+DZ41+EO41)/8</f>
        <v>129.97</v>
      </c>
      <c r="D110" s="1" t="n">
        <f aca="false">SQRT(((H41-A110)^2+(W41-A110)^2+(AL41-A110)^2+(BA41-A110)^2+(BP41-A110)^2+(CE41-A110)^2)/7)</f>
        <v>172.756625460863</v>
      </c>
      <c r="E110" s="1" t="n">
        <f aca="false">A110+D110</f>
        <v>522.300375460863</v>
      </c>
      <c r="F110" s="1" t="n">
        <f aca="false">A110-D110</f>
        <v>176.787124539137</v>
      </c>
      <c r="G110" s="1" t="n">
        <f aca="false">SQRT(((I41-B110)^2+(X41-B110)^2+(AM41-B110)^2+(BB41-B110)^2+(BQ41-B110)^2+(CF41-B110)^2)/7)</f>
        <v>157.470859770263</v>
      </c>
      <c r="H110" s="1" t="n">
        <f aca="false">B110+G110</f>
        <v>492.183359770263</v>
      </c>
      <c r="I110" s="1" t="n">
        <f aca="false">B110-G110</f>
        <v>177.241640229737</v>
      </c>
      <c r="J110" s="1" t="n">
        <f aca="false">SQRT(((J41-C110)^2+(Y41-C110)^2+(AN41-C110)^2+(BC41-C110)^2+(BR41-C110)^2+(CG41-C110)^2)/7)</f>
        <v>59.7685530071745</v>
      </c>
      <c r="K110" s="1" t="n">
        <f aca="false">C110+J110</f>
        <v>189.738553007175</v>
      </c>
      <c r="L110" s="1" t="n">
        <f aca="false">C110-J110</f>
        <v>70.2014469928255</v>
      </c>
      <c r="O110" s="1" t="n">
        <f aca="false">(D41+S41+AH41+AW41+BL41+CA41+CP41+DE41+DT41+EI41)/8</f>
        <v>37.36686125</v>
      </c>
      <c r="P110" s="1" t="n">
        <f aca="false">SQRT(((D41-O110)^2+(S41-O110)^2+(AH41-O110)^2+(AW41-O110)^2+(BL41-O110)^2+(CA41-O110)^2+(CP41-O110)^2+(DE41-O110)^2)/7)</f>
        <v>0.000887700681535401</v>
      </c>
      <c r="R110" s="1" t="n">
        <f aca="false">(E41+T41+AI41+AX41+BM41+CB41+CQ41+DF41+DU41+EJ41)/8</f>
        <v>-97.82453375</v>
      </c>
      <c r="S110" s="1" t="n">
        <f aca="false">SQRT(((E41-R110)^2+(T41-R110)^2+(AI41-R110)^2+(AX41-R110)^2+(BM41-R110)^2+(CB41-R110)^2+(CQ41-R110)^2+(DF41-R110)^2)/7)</f>
        <v>0.000327105815119622</v>
      </c>
    </row>
    <row r="111" customFormat="false" ht="12.75" hidden="false" customHeight="false" outlineLevel="0" collapsed="false">
      <c r="A111" s="1" t="n">
        <f aca="false">(H42+W42+AL42+BA42+BP42+CE42+CT42+DI42+DX42+EM42)/8</f>
        <v>365.7425</v>
      </c>
      <c r="B111" s="1" t="n">
        <f aca="false">(I42+X42+AM42+BB42+BQ42+CF42+CU42+DJ42+DY42+EN42)/8</f>
        <v>348.6725</v>
      </c>
      <c r="C111" s="1" t="n">
        <f aca="false">(J42+Y42+AN42+BC42+BR42+CG42+CV42+DK42+DZ42+EO42)/8</f>
        <v>127.4175</v>
      </c>
      <c r="D111" s="1" t="n">
        <f aca="false">SQRT(((H42-A111)^2+(W42-A111)^2+(AL42-A111)^2+(BA42-A111)^2+(BP42-A111)^2+(CE42-A111)^2)/7)</f>
        <v>181.804284028379</v>
      </c>
      <c r="E111" s="1" t="n">
        <f aca="false">A111+D111</f>
        <v>547.546784028379</v>
      </c>
      <c r="F111" s="1" t="n">
        <f aca="false">A111-D111</f>
        <v>183.938215971621</v>
      </c>
      <c r="G111" s="1" t="n">
        <f aca="false">SQRT(((I42-B111)^2+(X42-B111)^2+(AM42-B111)^2+(BB42-B111)^2+(BQ42-B111)^2+(CF42-B111)^2)/7)</f>
        <v>165.165695909766</v>
      </c>
      <c r="H111" s="1" t="n">
        <f aca="false">B111+G111</f>
        <v>513.838195909766</v>
      </c>
      <c r="I111" s="1" t="n">
        <f aca="false">B111-G111</f>
        <v>183.506804090234</v>
      </c>
      <c r="J111" s="1" t="n">
        <f aca="false">SQRT(((J42-C111)^2+(Y42-C111)^2+(AN42-C111)^2+(BC42-C111)^2+(BR42-C111)^2+(CG42-C111)^2)/7)</f>
        <v>72.937728369088</v>
      </c>
      <c r="K111" s="1" t="n">
        <f aca="false">C111+J111</f>
        <v>200.355228369088</v>
      </c>
      <c r="L111" s="1" t="n">
        <f aca="false">C111-J111</f>
        <v>54.4797716309121</v>
      </c>
      <c r="O111" s="1" t="n">
        <f aca="false">(D42+S42+AH42+AW42+BL42+CA42+CP42+DE42+DT42+EI42)/8</f>
        <v>37.3668075</v>
      </c>
      <c r="P111" s="1" t="n">
        <f aca="false">SQRT(((D42-O111)^2+(S42-O111)^2+(AH42-O111)^2+(AW42-O111)^2+(BL42-O111)^2+(CA42-O111)^2+(CP42-O111)^2+(DE42-O111)^2)/7)</f>
        <v>0.000949552526192337</v>
      </c>
      <c r="R111" s="1" t="n">
        <f aca="false">(E42+T42+AI42+AX42+BM42+CB42+CQ42+DF42+DU42+EJ42)/8</f>
        <v>-97.81320625</v>
      </c>
      <c r="S111" s="1" t="n">
        <f aca="false">SQRT(((E42-R111)^2+(T42-R111)^2+(AI42-R111)^2+(AX42-R111)^2+(BM42-R111)^2+(CB42-R111)^2+(CQ42-R111)^2+(DF42-R111)^2)/7)</f>
        <v>0.000295148267825369</v>
      </c>
    </row>
    <row r="112" customFormat="false" ht="12.75" hidden="false" customHeight="false" outlineLevel="0" collapsed="false">
      <c r="A112" s="1" t="n">
        <f aca="false">(H43+W43+AL43+BA43+BP43+CE43+CT43+DI43+DX43+EM43)/8</f>
        <v>289.8525</v>
      </c>
      <c r="B112" s="1" t="n">
        <f aca="false">(I43+X43+AM43+BB43+BQ43+CF43+CU43+DJ43+DY43+EN43)/8</f>
        <v>280.0275</v>
      </c>
      <c r="C112" s="1" t="n">
        <f aca="false">(J43+Y43+AN43+BC43+BR43+CG43+CV43+DK43+DZ43+EO43)/8</f>
        <v>130.76875</v>
      </c>
      <c r="D112" s="1" t="n">
        <f aca="false">SQRT(((H43-A112)^2+(W43-A112)^2+(AL43-A112)^2+(BA43-A112)^2+(BP43-A112)^2+(CE43-A112)^2)/7)</f>
        <v>155.906098450088</v>
      </c>
      <c r="E112" s="1" t="n">
        <f aca="false">A112+D112</f>
        <v>445.758598450088</v>
      </c>
      <c r="F112" s="1" t="n">
        <f aca="false">A112-D112</f>
        <v>133.946401549912</v>
      </c>
      <c r="G112" s="1" t="n">
        <f aca="false">SQRT(((I43-B112)^2+(X43-B112)^2+(AM43-B112)^2+(BB43-B112)^2+(BQ43-B112)^2+(CF43-B112)^2)/7)</f>
        <v>142.203747156526</v>
      </c>
      <c r="H112" s="1" t="n">
        <f aca="false">B112+G112</f>
        <v>422.231247156526</v>
      </c>
      <c r="I112" s="1" t="n">
        <f aca="false">B112-G112</f>
        <v>137.823752843474</v>
      </c>
      <c r="J112" s="1" t="n">
        <f aca="false">SQRT(((J43-C112)^2+(Y43-C112)^2+(AN43-C112)^2+(BC43-C112)^2+(BR43-C112)^2+(CG43-C112)^2)/7)</f>
        <v>58.4045486356952</v>
      </c>
      <c r="K112" s="1" t="n">
        <f aca="false">C112+J112</f>
        <v>189.173298635695</v>
      </c>
      <c r="L112" s="1" t="n">
        <f aca="false">C112-J112</f>
        <v>72.3642013643048</v>
      </c>
      <c r="O112" s="1" t="n">
        <f aca="false">(D43+S43+AH43+AW43+BL43+CA43+CP43+DE43+DT43+EI43)/8</f>
        <v>37.36677625</v>
      </c>
      <c r="P112" s="1" t="n">
        <f aca="false">SQRT(((D43-O112)^2+(S43-O112)^2+(AH43-O112)^2+(AW43-O112)^2+(BL43-O112)^2+(CA43-O112)^2+(CP43-O112)^2+(DE43-O112)^2)/7)</f>
        <v>0.00102454083792065</v>
      </c>
      <c r="R112" s="1" t="n">
        <f aca="false">(E43+T43+AI43+AX43+BM43+CB43+CQ43+DF43+DU43+EJ43)/8</f>
        <v>-97.8019275</v>
      </c>
      <c r="S112" s="1" t="n">
        <f aca="false">SQRT(((E43-R112)^2+(T43-R112)^2+(AI43-R112)^2+(AX43-R112)^2+(BM43-R112)^2+(CB43-R112)^2+(CQ43-R112)^2+(DF43-R112)^2)/7)</f>
        <v>0.000273639491720249</v>
      </c>
    </row>
    <row r="113" customFormat="false" ht="12.75" hidden="false" customHeight="false" outlineLevel="0" collapsed="false">
      <c r="A113" s="1" t="n">
        <f aca="false">(H44+W44+AL44+BA44+BP44+CE44+CT44+DI44+DX44+EM44)/8</f>
        <v>227.56</v>
      </c>
      <c r="B113" s="1" t="n">
        <f aca="false">(I44+X44+AM44+BB44+BQ44+CF44+CU44+DJ44+DY44+EN44)/8</f>
        <v>221.8025</v>
      </c>
      <c r="C113" s="1" t="n">
        <f aca="false">(J44+Y44+AN44+BC44+BR44+CG44+CV44+DK44+DZ44+EO44)/8</f>
        <v>154.9975</v>
      </c>
      <c r="D113" s="1" t="n">
        <f aca="false">SQRT(((H44-A113)^2+(W44-A113)^2+(AL44-A113)^2+(BA44-A113)^2+(BP44-A113)^2+(CE44-A113)^2)/7)</f>
        <v>166.71642887593</v>
      </c>
      <c r="E113" s="1" t="n">
        <f aca="false">A113+D113</f>
        <v>394.27642887593</v>
      </c>
      <c r="F113" s="1" t="n">
        <f aca="false">A113-D113</f>
        <v>60.8435711240705</v>
      </c>
      <c r="G113" s="1" t="n">
        <f aca="false">SQRT(((I44-B113)^2+(X44-B113)^2+(AM44-B113)^2+(BB44-B113)^2+(BQ44-B113)^2+(CF44-B113)^2)/7)</f>
        <v>152.743409110789</v>
      </c>
      <c r="H113" s="1" t="n">
        <f aca="false">B113+G113</f>
        <v>374.545909110789</v>
      </c>
      <c r="I113" s="1" t="n">
        <f aca="false">B113-G113</f>
        <v>69.0590908892115</v>
      </c>
      <c r="J113" s="1" t="n">
        <f aca="false">SQRT(((J44-C113)^2+(Y44-C113)^2+(AN44-C113)^2+(BC44-C113)^2+(BR44-C113)^2+(CG44-C113)^2)/7)</f>
        <v>68.0293542077872</v>
      </c>
      <c r="K113" s="1" t="n">
        <f aca="false">C113+J113</f>
        <v>223.026854207787</v>
      </c>
      <c r="L113" s="1" t="n">
        <f aca="false">C113-J113</f>
        <v>86.9681457922128</v>
      </c>
      <c r="O113" s="1" t="n">
        <f aca="false">(D44+S44+AH44+AW44+BL44+CA44+CP44+DE44+DT44+EI44)/8</f>
        <v>37.3667525</v>
      </c>
      <c r="P113" s="1" t="n">
        <f aca="false">SQRT(((D44-O113)^2+(S44-O113)^2+(AH44-O113)^2+(AW44-O113)^2+(BL44-O113)^2+(CA44-O113)^2+(CP44-O113)^2+(DE44-O113)^2)/7)</f>
        <v>0.00105970009234382</v>
      </c>
      <c r="R113" s="1" t="n">
        <f aca="false">(E44+T44+AI44+AX44+BM44+CB44+CQ44+DF44+DU44+EJ44)/8</f>
        <v>-97.790605</v>
      </c>
      <c r="S113" s="1" t="n">
        <f aca="false">SQRT(((E44-R113)^2+(T44-R113)^2+(AI44-R113)^2+(AX44-R113)^2+(BM44-R113)^2+(CB44-R113)^2+(CQ44-R113)^2+(DF44-R113)^2)/7)</f>
        <v>0.000269231711143997</v>
      </c>
    </row>
    <row r="114" customFormat="false" ht="12.75" hidden="false" customHeight="false" outlineLevel="0" collapsed="false">
      <c r="A114" s="1" t="n">
        <f aca="false">(H45+W45+AL45+BA45+BP45+CE45+CT45+DI45+DX45+EM45)/8</f>
        <v>222.5475</v>
      </c>
      <c r="B114" s="1" t="n">
        <f aca="false">(I45+X45+AM45+BB45+BQ45+CF45+CU45+DJ45+DY45+EN45)/8</f>
        <v>214.0875</v>
      </c>
      <c r="C114" s="1" t="n">
        <f aca="false">(J45+Y45+AN45+BC45+BR45+CG45+CV45+DK45+DZ45+EO45)/8</f>
        <v>152.69875</v>
      </c>
      <c r="D114" s="1" t="n">
        <f aca="false">SQRT(((H45-A114)^2+(W45-A114)^2+(AL45-A114)^2+(BA45-A114)^2+(BP45-A114)^2+(CE45-A114)^2)/7)</f>
        <v>140.985442707242</v>
      </c>
      <c r="E114" s="1" t="n">
        <f aca="false">A114+D114</f>
        <v>363.532942707242</v>
      </c>
      <c r="F114" s="1" t="n">
        <f aca="false">A114-D114</f>
        <v>81.5620572927575</v>
      </c>
      <c r="G114" s="1" t="n">
        <f aca="false">SQRT(((I45-B114)^2+(X45-B114)^2+(AM45-B114)^2+(BB45-B114)^2+(BQ45-B114)^2+(CF45-B114)^2)/7)</f>
        <v>127.740918428949</v>
      </c>
      <c r="H114" s="1" t="n">
        <f aca="false">B114+G114</f>
        <v>341.828418428949</v>
      </c>
      <c r="I114" s="1" t="n">
        <f aca="false">B114-G114</f>
        <v>86.3465815710509</v>
      </c>
      <c r="J114" s="1" t="n">
        <f aca="false">SQRT(((J45-C114)^2+(Y45-C114)^2+(AN45-C114)^2+(BC45-C114)^2+(BR45-C114)^2+(CG45-C114)^2)/7)</f>
        <v>56.2333759363283</v>
      </c>
      <c r="K114" s="1" t="n">
        <f aca="false">C114+J114</f>
        <v>208.932125936328</v>
      </c>
      <c r="L114" s="1" t="n">
        <f aca="false">C114-J114</f>
        <v>96.4653740636717</v>
      </c>
      <c r="O114" s="1" t="n">
        <f aca="false">(D45+S45+AH45+AW45+BL45+CA45+CP45+DE45+DT45+EI45)/8</f>
        <v>37.36670875</v>
      </c>
      <c r="P114" s="1" t="n">
        <f aca="false">SQRT(((D45-O114)^2+(S45-O114)^2+(AH45-O114)^2+(AW45-O114)^2+(BL45-O114)^2+(CA45-O114)^2+(CP45-O114)^2+(DE45-O114)^2)/7)</f>
        <v>0.00105876528493029</v>
      </c>
      <c r="R114" s="1" t="n">
        <f aca="false">(E45+T45+AI45+AX45+BM45+CB45+CQ45+DF45+DU45+EJ45)/8</f>
        <v>-97.77927375</v>
      </c>
      <c r="S114" s="1" t="n">
        <f aca="false">SQRT(((E45-R114)^2+(T45-R114)^2+(AI45-R114)^2+(AX45-R114)^2+(BM45-R114)^2+(CB45-R114)^2+(CQ45-R114)^2+(DF45-R114)^2)/7)</f>
        <v>0.000286702309523392</v>
      </c>
    </row>
    <row r="115" customFormat="false" ht="12.75" hidden="false" customHeight="false" outlineLevel="0" collapsed="false">
      <c r="A115" s="1" t="n">
        <f aca="false">(H46+W46+AL46+BA46+BP46+CE46+CT46+DI46+DX46+EM46)/8</f>
        <v>228.9</v>
      </c>
      <c r="B115" s="1" t="n">
        <f aca="false">(I46+X46+AM46+BB46+BQ46+CF46+CU46+DJ46+DY46+EN46)/8</f>
        <v>218.84875</v>
      </c>
      <c r="C115" s="1" t="n">
        <f aca="false">(J46+Y46+AN46+BC46+BR46+CG46+CV46+DK46+DZ46+EO46)/8</f>
        <v>152.6675</v>
      </c>
      <c r="D115" s="1" t="n">
        <f aca="false">SQRT(((H46-A115)^2+(W46-A115)^2+(AL46-A115)^2+(BA46-A115)^2+(BP46-A115)^2+(CE46-A115)^2)/7)</f>
        <v>118.829941873731</v>
      </c>
      <c r="E115" s="1" t="n">
        <f aca="false">A115+D115</f>
        <v>347.729941873731</v>
      </c>
      <c r="F115" s="1" t="n">
        <f aca="false">A115-D115</f>
        <v>110.070058126269</v>
      </c>
      <c r="G115" s="1" t="n">
        <f aca="false">SQRT(((I46-B115)^2+(X46-B115)^2+(AM46-B115)^2+(BB46-B115)^2+(BQ46-B115)^2+(CF46-B115)^2)/7)</f>
        <v>105.687955614883</v>
      </c>
      <c r="H115" s="1" t="n">
        <f aca="false">B115+G115</f>
        <v>324.536705614883</v>
      </c>
      <c r="I115" s="1" t="n">
        <f aca="false">B115-G115</f>
        <v>113.160794385117</v>
      </c>
      <c r="J115" s="1" t="n">
        <f aca="false">SQRT(((J46-C115)^2+(Y46-C115)^2+(AN46-C115)^2+(BC46-C115)^2+(BR46-C115)^2+(CG46-C115)^2)/7)</f>
        <v>60.7497792911923</v>
      </c>
      <c r="K115" s="1" t="n">
        <f aca="false">C115+J115</f>
        <v>213.417279291192</v>
      </c>
      <c r="L115" s="1" t="n">
        <f aca="false">C115-J115</f>
        <v>91.9177207088078</v>
      </c>
      <c r="O115" s="1" t="n">
        <f aca="false">(D46+S46+AH46+AW46+BL46+CA46+CP46+DE46+DT46+EI46)/8</f>
        <v>37.36666875</v>
      </c>
      <c r="P115" s="1" t="n">
        <f aca="false">SQRT(((D46-O115)^2+(S46-O115)^2+(AH46-O115)^2+(AW46-O115)^2+(BL46-O115)^2+(CA46-O115)^2+(CP46-O115)^2+(DE46-O115)^2)/7)</f>
        <v>0.00104478893972544</v>
      </c>
      <c r="R115" s="1" t="n">
        <f aca="false">(E46+T46+AI46+AX46+BM46+CB46+CQ46+DF46+DU46+EJ46)/8</f>
        <v>-97.7679375</v>
      </c>
      <c r="S115" s="1" t="n">
        <f aca="false">SQRT(((E46-R115)^2+(T46-R115)^2+(AI46-R115)^2+(AX46-R115)^2+(BM46-R115)^2+(CB46-R115)^2+(CQ46-R115)^2+(DF46-R115)^2)/7)</f>
        <v>0.000320613251661304</v>
      </c>
    </row>
    <row r="116" customFormat="false" ht="12.75" hidden="false" customHeight="false" outlineLevel="0" collapsed="false">
      <c r="A116" s="1" t="n">
        <f aca="false">(H47+W47+AL47+BA47+BP47+CE47+CT47+DI47+DX47+EM47)/8</f>
        <v>264.6125</v>
      </c>
      <c r="B116" s="1" t="n">
        <f aca="false">(I47+X47+AM47+BB47+BQ47+CF47+CU47+DJ47+DY47+EN47)/8</f>
        <v>251.4375</v>
      </c>
      <c r="C116" s="1" t="n">
        <f aca="false">(J47+Y47+AN47+BC47+BR47+CG47+CV47+DK47+DZ47+EO47)/8</f>
        <v>156.65875</v>
      </c>
      <c r="D116" s="1" t="n">
        <f aca="false">SQRT(((H47-A116)^2+(W47-A116)^2+(AL47-A116)^2+(BA47-A116)^2+(BP47-A116)^2+(CE47-A116)^2)/7)</f>
        <v>113.58369855215</v>
      </c>
      <c r="E116" s="1" t="n">
        <f aca="false">A116+D116</f>
        <v>378.19619855215</v>
      </c>
      <c r="F116" s="1" t="n">
        <f aca="false">A116-D116</f>
        <v>151.02880144785</v>
      </c>
      <c r="G116" s="1" t="n">
        <f aca="false">SQRT(((I47-B116)^2+(X47-B116)^2+(AM47-B116)^2+(BB47-B116)^2+(BQ47-B116)^2+(CF47-B116)^2)/7)</f>
        <v>99.0918681884212</v>
      </c>
      <c r="H116" s="1" t="n">
        <f aca="false">B116+G116</f>
        <v>350.529368188421</v>
      </c>
      <c r="I116" s="1" t="n">
        <f aca="false">B116-G116</f>
        <v>152.345631811579</v>
      </c>
      <c r="J116" s="1" t="n">
        <f aca="false">SQRT(((J47-C116)^2+(Y47-C116)^2+(AN47-C116)^2+(BC47-C116)^2+(BR47-C116)^2+(CG47-C116)^2)/7)</f>
        <v>67.6874871949599</v>
      </c>
      <c r="K116" s="1" t="n">
        <f aca="false">C116+J116</f>
        <v>224.34623719496</v>
      </c>
      <c r="L116" s="1" t="n">
        <f aca="false">C116-J116</f>
        <v>88.9712628050401</v>
      </c>
      <c r="O116" s="1" t="n">
        <f aca="false">(D47+S47+AH47+AW47+BL47+CA47+CP47+DE47+DT47+EI47)/8</f>
        <v>37.366635</v>
      </c>
      <c r="P116" s="1" t="n">
        <f aca="false">SQRT(((D47-O116)^2+(S47-O116)^2+(AH47-O116)^2+(AW47-O116)^2+(BL47-O116)^2+(CA47-O116)^2+(CP47-O116)^2+(DE47-O116)^2)/7)</f>
        <v>0.00102019605958819</v>
      </c>
      <c r="R116" s="1" t="n">
        <f aca="false">(E47+T47+AI47+AX47+BM47+CB47+CQ47+DF47+DU47+EJ47)/8</f>
        <v>-97.75658375</v>
      </c>
      <c r="S116" s="1" t="n">
        <f aca="false">SQRT(((E47-R116)^2+(T47-R116)^2+(AI47-R116)^2+(AX47-R116)^2+(BM47-R116)^2+(CB47-R116)^2+(CQ47-R116)^2+(DF47-R116)^2)/7)</f>
        <v>0.000355163443259904</v>
      </c>
    </row>
    <row r="117" customFormat="false" ht="12.75" hidden="false" customHeight="false" outlineLevel="0" collapsed="false">
      <c r="A117" s="1" t="n">
        <f aca="false">(H48+W48+AL48+BA48+BP48+CE48+CT48+DI48+DX48+EM48)/8</f>
        <v>360.41125</v>
      </c>
      <c r="B117" s="1" t="n">
        <f aca="false">(I48+X48+AM48+BB48+BQ48+CF48+CU48+DJ48+DY48+EN48)/8</f>
        <v>341.13</v>
      </c>
      <c r="C117" s="1" t="n">
        <f aca="false">(J48+Y48+AN48+BC48+BR48+CG48+CV48+DK48+DZ48+EO48)/8</f>
        <v>139.29625</v>
      </c>
      <c r="D117" s="1" t="n">
        <f aca="false">SQRT(((H48-A117)^2+(W48-A117)^2+(AL48-A117)^2+(BA48-A117)^2+(BP48-A117)^2+(CE48-A117)^2)/7)</f>
        <v>195.032869009807</v>
      </c>
      <c r="E117" s="1" t="n">
        <f aca="false">A117+D117</f>
        <v>555.444119009807</v>
      </c>
      <c r="F117" s="1" t="n">
        <f aca="false">A117-D117</f>
        <v>165.378380990193</v>
      </c>
      <c r="G117" s="1" t="n">
        <f aca="false">SQRT(((I48-B117)^2+(X48-B117)^2+(AM48-B117)^2+(BB48-B117)^2+(BQ48-B117)^2+(CF48-B117)^2)/7)</f>
        <v>175.0630666768</v>
      </c>
      <c r="H117" s="1" t="n">
        <f aca="false">B117+G117</f>
        <v>516.1930666768</v>
      </c>
      <c r="I117" s="1" t="n">
        <f aca="false">B117-G117</f>
        <v>166.0669333232</v>
      </c>
      <c r="J117" s="1" t="n">
        <f aca="false">SQRT(((J48-C117)^2+(Y48-C117)^2+(AN48-C117)^2+(BC48-C117)^2+(BR48-C117)^2+(CG48-C117)^2)/7)</f>
        <v>56.6320558320803</v>
      </c>
      <c r="K117" s="1" t="n">
        <f aca="false">C117+J117</f>
        <v>195.92830583208</v>
      </c>
      <c r="L117" s="1" t="n">
        <f aca="false">C117-J117</f>
        <v>82.6641941679197</v>
      </c>
      <c r="O117" s="1" t="n">
        <f aca="false">(D48+S48+AH48+AW48+BL48+CA48+CP48+DE48+DT48+EI48)/8</f>
        <v>37.36663375</v>
      </c>
      <c r="P117" s="1" t="n">
        <f aca="false">SQRT(((D48-O117)^2+(S48-O117)^2+(AH48-O117)^2+(AW48-O117)^2+(BL48-O117)^2+(CA48-O117)^2+(CP48-O117)^2+(DE48-O117)^2)/7)</f>
        <v>0.00102874316522586</v>
      </c>
      <c r="R117" s="1" t="n">
        <f aca="false">(E48+T48+AI48+AX48+BM48+CB48+CQ48+DF48+DU48+EJ48)/8</f>
        <v>-97.74523625</v>
      </c>
      <c r="S117" s="1" t="n">
        <f aca="false">SQRT(((E48-R117)^2+(T48-R117)^2+(AI48-R117)^2+(AX48-R117)^2+(BM48-R117)^2+(CB48-R117)^2+(CQ48-R117)^2+(DF48-R117)^2)/7)</f>
        <v>0.000343467091373325</v>
      </c>
    </row>
    <row r="118" customFormat="false" ht="12.75" hidden="false" customHeight="false" outlineLevel="0" collapsed="false">
      <c r="A118" s="1" t="n">
        <f aca="false">(H49+W49+AL49+BA49+BP49+CE49+CT49+DI49+DX49+EM49)/8</f>
        <v>363.6125</v>
      </c>
      <c r="B118" s="1" t="n">
        <f aca="false">(I49+X49+AM49+BB49+BQ49+CF49+CU49+DJ49+DY49+EN49)/8</f>
        <v>347.24625</v>
      </c>
      <c r="C118" s="1" t="n">
        <f aca="false">(J49+Y49+AN49+BC49+BR49+CG49+CV49+DK49+DZ49+EO49)/8</f>
        <v>149.135</v>
      </c>
      <c r="D118" s="1" t="n">
        <f aca="false">SQRT(((H49-A118)^2+(W49-A118)^2+(AL49-A118)^2+(BA49-A118)^2+(BP49-A118)^2+(CE49-A118)^2)/7)</f>
        <v>225.493453337817</v>
      </c>
      <c r="E118" s="1" t="n">
        <f aca="false">A118+D118</f>
        <v>589.105953337817</v>
      </c>
      <c r="F118" s="1" t="n">
        <f aca="false">A118-D118</f>
        <v>138.119046662183</v>
      </c>
      <c r="G118" s="1" t="n">
        <f aca="false">SQRT(((I49-B118)^2+(X49-B118)^2+(AM49-B118)^2+(BB49-B118)^2+(BQ49-B118)^2+(CF49-B118)^2)/7)</f>
        <v>205.897748039574</v>
      </c>
      <c r="H118" s="1" t="n">
        <f aca="false">B118+G118</f>
        <v>553.143998039574</v>
      </c>
      <c r="I118" s="1" t="n">
        <f aca="false">B118-G118</f>
        <v>141.348501960426</v>
      </c>
      <c r="J118" s="1" t="n">
        <f aca="false">SQRT(((J49-C118)^2+(Y49-C118)^2+(AN49-C118)^2+(BC49-C118)^2+(BR49-C118)^2+(CG49-C118)^2)/7)</f>
        <v>39.8904713828109</v>
      </c>
      <c r="K118" s="1" t="n">
        <f aca="false">C118+J118</f>
        <v>189.025471382811</v>
      </c>
      <c r="L118" s="1" t="n">
        <f aca="false">C118-J118</f>
        <v>109.244528617189</v>
      </c>
      <c r="O118" s="1" t="n">
        <f aca="false">(D49+S49+AH49+AW49+BL49+CA49+CP49+DE49+DT49+EI49)/8</f>
        <v>37.366675</v>
      </c>
      <c r="P118" s="1" t="n">
        <f aca="false">SQRT(((D49-O118)^2+(S49-O118)^2+(AH49-O118)^2+(AW49-O118)^2+(BL49-O118)^2+(CA49-O118)^2+(CP49-O118)^2+(DE49-O118)^2)/7)</f>
        <v>0.00107240717213857</v>
      </c>
      <c r="R118" s="1" t="n">
        <f aca="false">(E49+T49+AI49+AX49+BM49+CB49+CQ49+DF49+DU49+EJ49)/8</f>
        <v>-97.73391875</v>
      </c>
      <c r="S118" s="1" t="n">
        <f aca="false">SQRT(((E49-R118)^2+(T49-R118)^2+(AI49-R118)^2+(AX49-R118)^2+(BM49-R118)^2+(CB49-R118)^2+(CQ49-R118)^2+(DF49-R118)^2)/7)</f>
        <v>0.000325771063347417</v>
      </c>
    </row>
    <row r="119" customFormat="false" ht="12.75" hidden="false" customHeight="false" outlineLevel="0" collapsed="false">
      <c r="A119" s="1" t="n">
        <f aca="false">(H50+W50+AL50+BA50+BP50+CE50+CT50+DI50+DX50+EM50)/8</f>
        <v>392.7</v>
      </c>
      <c r="B119" s="1" t="n">
        <f aca="false">(I50+X50+AM50+BB50+BQ50+CF50+CU50+DJ50+DY50+EN50)/8</f>
        <v>377.2</v>
      </c>
      <c r="C119" s="1" t="n">
        <f aca="false">(J50+Y50+AN50+BC50+BR50+CG50+CV50+DK50+DZ50+EO50)/8</f>
        <v>136.83125</v>
      </c>
      <c r="D119" s="1" t="n">
        <f aca="false">SQRT(((H50-A119)^2+(W50-A119)^2+(AL50-A119)^2+(BA50-A119)^2+(BP50-A119)^2+(CE50-A119)^2)/7)</f>
        <v>216.048905012599</v>
      </c>
      <c r="E119" s="1" t="n">
        <f aca="false">A119+D119</f>
        <v>608.748905012599</v>
      </c>
      <c r="F119" s="1" t="n">
        <f aca="false">A119-D119</f>
        <v>176.651094987401</v>
      </c>
      <c r="G119" s="1" t="n">
        <f aca="false">SQRT(((I50-B119)^2+(X50-B119)^2+(AM50-B119)^2+(BB50-B119)^2+(BQ50-B119)^2+(CF50-B119)^2)/7)</f>
        <v>201.463163914115</v>
      </c>
      <c r="H119" s="1" t="n">
        <f aca="false">B119+G119</f>
        <v>578.663163914115</v>
      </c>
      <c r="I119" s="1" t="n">
        <f aca="false">B119-G119</f>
        <v>175.736836085885</v>
      </c>
      <c r="J119" s="1" t="n">
        <f aca="false">SQRT(((J50-C119)^2+(Y50-C119)^2+(AN50-C119)^2+(BC50-C119)^2+(BR50-C119)^2+(CG50-C119)^2)/7)</f>
        <v>26.6987284592223</v>
      </c>
      <c r="K119" s="1" t="n">
        <f aca="false">C119+J119</f>
        <v>163.529978459222</v>
      </c>
      <c r="L119" s="1" t="n">
        <f aca="false">C119-J119</f>
        <v>110.132521540778</v>
      </c>
      <c r="O119" s="1" t="n">
        <f aca="false">(D50+S50+AH50+AW50+BL50+CA50+CP50+DE50+DT50+EI50)/8</f>
        <v>37.36672</v>
      </c>
      <c r="P119" s="1" t="n">
        <f aca="false">SQRT(((D50-O119)^2+(S50-O119)^2+(AH50-O119)^2+(AW50-O119)^2+(BL50-O119)^2+(CA50-O119)^2+(CP50-O119)^2+(DE50-O119)^2)/7)</f>
        <v>0.00112020406304176</v>
      </c>
      <c r="R119" s="1" t="n">
        <f aca="false">(E50+T50+AI50+AX50+BM50+CB50+CQ50+DF50+DU50+EJ50)/8</f>
        <v>-97.72261875</v>
      </c>
      <c r="S119" s="1" t="n">
        <f aca="false">SQRT(((E50-R119)^2+(T50-R119)^2+(AI50-R119)^2+(AX50-R119)^2+(BM50-R119)^2+(CB50-R119)^2+(CQ50-R119)^2+(DF50-R119)^2)/7)</f>
        <v>0.000328304627703771</v>
      </c>
    </row>
    <row r="120" customFormat="false" ht="12.75" hidden="false" customHeight="false" outlineLevel="0" collapsed="false">
      <c r="A120" s="1" t="n">
        <f aca="false">(H51+W51+AL51+BA51+BP51+CE51+CT51+DI51+DX51+EM51)/8</f>
        <v>434.2375</v>
      </c>
      <c r="B120" s="1" t="n">
        <f aca="false">(I51+X51+AM51+BB51+BQ51+CF51+CU51+DJ51+DY51+EN51)/8</f>
        <v>413.8725</v>
      </c>
      <c r="C120" s="1" t="n">
        <f aca="false">(J51+Y51+AN51+BC51+BR51+CG51+CV51+DK51+DZ51+EO51)/8</f>
        <v>120.13</v>
      </c>
      <c r="D120" s="1" t="n">
        <f aca="false">SQRT(((H51-A120)^2+(W51-A120)^2+(AL51-A120)^2+(BA51-A120)^2+(BP51-A120)^2+(CE51-A120)^2)/7)</f>
        <v>169.201127355034</v>
      </c>
      <c r="E120" s="1" t="n">
        <f aca="false">A120+D120</f>
        <v>603.438627355034</v>
      </c>
      <c r="F120" s="1" t="n">
        <f aca="false">A120-D120</f>
        <v>265.036372644967</v>
      </c>
      <c r="G120" s="1" t="n">
        <f aca="false">SQRT(((I51-B120)^2+(X51-B120)^2+(AM51-B120)^2+(BB51-B120)^2+(BQ51-B120)^2+(CF51-B120)^2)/7)</f>
        <v>160.273263583303</v>
      </c>
      <c r="H120" s="1" t="n">
        <f aca="false">B120+G120</f>
        <v>574.145763583303</v>
      </c>
      <c r="I120" s="1" t="n">
        <f aca="false">B120-G120</f>
        <v>253.599236416697</v>
      </c>
      <c r="J120" s="1" t="n">
        <f aca="false">SQRT(((J51-C120)^2+(Y51-C120)^2+(AN51-C120)^2+(BC51-C120)^2+(BR51-C120)^2+(CG51-C120)^2)/7)</f>
        <v>23.2521654905516</v>
      </c>
      <c r="K120" s="1" t="n">
        <f aca="false">C120+J120</f>
        <v>143.382165490552</v>
      </c>
      <c r="L120" s="1" t="n">
        <f aca="false">C120-J120</f>
        <v>96.8778345094484</v>
      </c>
      <c r="O120" s="1" t="n">
        <f aca="false">(D51+S51+AH51+AW51+BL51+CA51+CP51+DE51+DT51+EI51)/8</f>
        <v>37.366735</v>
      </c>
      <c r="P120" s="1" t="n">
        <f aca="false">SQRT(((D51-O120)^2+(S51-O120)^2+(AH51-O120)^2+(AW51-O120)^2+(BL51-O120)^2+(CA51-O120)^2+(CP51-O120)^2+(DE51-O120)^2)/7)</f>
        <v>0.00118125840888996</v>
      </c>
      <c r="R120" s="1" t="n">
        <f aca="false">(E51+T51+AI51+AX51+BM51+CB51+CQ51+DF51+DU51+EJ51)/8</f>
        <v>-97.71130625</v>
      </c>
      <c r="S120" s="1" t="n">
        <f aca="false">SQRT(((E51-R120)^2+(T51-R120)^2+(AI51-R120)^2+(AX51-R120)^2+(BM51-R120)^2+(CB51-R120)^2+(CQ51-R120)^2+(DF51-R120)^2)/7)</f>
        <v>0.000312909731392574</v>
      </c>
    </row>
    <row r="121" customFormat="false" ht="12.75" hidden="false" customHeight="false" outlineLevel="0" collapsed="false">
      <c r="A121" s="1" t="n">
        <f aca="false">(H52+W52+AL52+BA52+BP52+CE52+CT52+DI52+DX52+EM52)/8</f>
        <v>415.38125</v>
      </c>
      <c r="B121" s="1" t="n">
        <f aca="false">(I52+X52+AM52+BB52+BQ52+CF52+CU52+DJ52+DY52+EN52)/8</f>
        <v>394.95375</v>
      </c>
      <c r="C121" s="1" t="n">
        <f aca="false">(J52+Y52+AN52+BC52+BR52+CG52+CV52+DK52+DZ52+EO52)/8</f>
        <v>124.385</v>
      </c>
      <c r="D121" s="1" t="n">
        <f aca="false">SQRT(((H52-A121)^2+(W52-A121)^2+(AL52-A121)^2+(BA52-A121)^2+(BP52-A121)^2+(CE52-A121)^2)/7)</f>
        <v>127.640048411469</v>
      </c>
      <c r="E121" s="1" t="n">
        <f aca="false">A121+D121</f>
        <v>543.021298411469</v>
      </c>
      <c r="F121" s="1" t="n">
        <f aca="false">A121-D121</f>
        <v>287.741201588531</v>
      </c>
      <c r="G121" s="1" t="n">
        <f aca="false">SQRT(((I52-B121)^2+(X52-B121)^2+(AM52-B121)^2+(BB52-B121)^2+(BQ52-B121)^2+(CF52-B121)^2)/7)</f>
        <v>116.199572524647</v>
      </c>
      <c r="H121" s="1" t="n">
        <f aca="false">B121+G121</f>
        <v>511.153322524647</v>
      </c>
      <c r="I121" s="1" t="n">
        <f aca="false">B121-G121</f>
        <v>278.754177475353</v>
      </c>
      <c r="J121" s="1" t="n">
        <f aca="false">SQRT(((J52-C121)^2+(Y52-C121)^2+(AN52-C121)^2+(BC52-C121)^2+(BR52-C121)^2+(CG52-C121)^2)/7)</f>
        <v>22.4229084069969</v>
      </c>
      <c r="K121" s="1" t="n">
        <f aca="false">C121+J121</f>
        <v>146.807908406997</v>
      </c>
      <c r="L121" s="1" t="n">
        <f aca="false">C121-J121</f>
        <v>101.962091593003</v>
      </c>
      <c r="O121" s="1" t="n">
        <f aca="false">(D52+S52+AH52+AW52+BL52+CA52+CP52+DE52+DT52+EI52)/8</f>
        <v>37.36670125</v>
      </c>
      <c r="P121" s="1" t="n">
        <f aca="false">SQRT(((D52-O121)^2+(S52-O121)^2+(AH52-O121)^2+(AW52-O121)^2+(BL52-O121)^2+(CA52-O121)^2+(CP52-O121)^2+(DE52-O121)^2)/7)</f>
        <v>0.00122755782523076</v>
      </c>
      <c r="R121" s="1" t="n">
        <f aca="false">(E52+T52+AI52+AX52+BM52+CB52+CQ52+DF52+DU52+EJ52)/8</f>
        <v>-97.699995</v>
      </c>
      <c r="S121" s="1" t="n">
        <f aca="false">SQRT(((E52-R121)^2+(T52-R121)^2+(AI52-R121)^2+(AX52-R121)^2+(BM52-R121)^2+(CB52-R121)^2+(CQ52-R121)^2+(DF52-R121)^2)/7)</f>
        <v>0.000294375853047466</v>
      </c>
    </row>
    <row r="122" customFormat="false" ht="12.75" hidden="false" customHeight="false" outlineLevel="0" collapsed="false">
      <c r="A122" s="1" t="n">
        <f aca="false">(H53+W53+AL53+BA53+BP53+CE53+CT53+DI53+DX53+EM53)/8</f>
        <v>370.3125</v>
      </c>
      <c r="B122" s="1" t="n">
        <f aca="false">(I53+X53+AM53+BB53+BQ53+CF53+CU53+DJ53+DY53+EN53)/8</f>
        <v>353.16</v>
      </c>
      <c r="C122" s="1" t="n">
        <f aca="false">(J53+Y53+AN53+BC53+BR53+CG53+CV53+DK53+DZ53+EO53)/8</f>
        <v>109.975</v>
      </c>
      <c r="D122" s="1" t="n">
        <f aca="false">SQRT(((H53-A122)^2+(W53-A122)^2+(AL53-A122)^2+(BA53-A122)^2+(BP53-A122)^2+(CE53-A122)^2)/7)</f>
        <v>39.168529436453</v>
      </c>
      <c r="E122" s="1" t="n">
        <f aca="false">A122+D122</f>
        <v>409.481029436453</v>
      </c>
      <c r="F122" s="1" t="n">
        <f aca="false">A122-D122</f>
        <v>331.143970563547</v>
      </c>
      <c r="G122" s="1" t="n">
        <f aca="false">SQRT(((I53-B122)^2+(X53-B122)^2+(AM53-B122)^2+(BB53-B122)^2+(BQ53-B122)^2+(CF53-B122)^2)/7)</f>
        <v>33.2121088073096</v>
      </c>
      <c r="H122" s="1" t="n">
        <f aca="false">B122+G122</f>
        <v>386.37210880731</v>
      </c>
      <c r="I122" s="1" t="n">
        <f aca="false">B122-G122</f>
        <v>319.94789119269</v>
      </c>
      <c r="J122" s="1" t="n">
        <f aca="false">SQRT(((J53-C122)^2+(Y53-C122)^2+(AN53-C122)^2+(BC53-C122)^2+(BR53-C122)^2+(CG53-C122)^2)/7)</f>
        <v>13.342753785161</v>
      </c>
      <c r="K122" s="1" t="n">
        <f aca="false">C122+J122</f>
        <v>123.317753785161</v>
      </c>
      <c r="L122" s="1" t="n">
        <f aca="false">C122-J122</f>
        <v>96.632246214839</v>
      </c>
      <c r="O122" s="1" t="n">
        <f aca="false">(D53+S53+AH53+AW53+BL53+CA53+CP53+DE53+DT53+EI53)/8</f>
        <v>37.36662</v>
      </c>
      <c r="P122" s="1" t="n">
        <f aca="false">SQRT(((D53-O122)^2+(S53-O122)^2+(AH53-O122)^2+(AW53-O122)^2+(BL53-O122)^2+(CA53-O122)^2+(CP53-O122)^2+(DE53-O122)^2)/7)</f>
        <v>0.00124893097144181</v>
      </c>
      <c r="R122" s="1" t="n">
        <f aca="false">(E53+T53+AI53+AX53+BM53+CB53+CQ53+DF53+DU53+EJ53)/8</f>
        <v>-97.688695</v>
      </c>
      <c r="S122" s="1" t="n">
        <f aca="false">SQRT(((E53-R122)^2+(T53-R122)^2+(AI53-R122)^2+(AX53-R122)^2+(BM53-R122)^2+(CB53-R122)^2+(CQ53-R122)^2+(DF53-R122)^2)/7)</f>
        <v>0.000283095137972217</v>
      </c>
    </row>
    <row r="123" customFormat="false" ht="12.75" hidden="false" customHeight="false" outlineLevel="0" collapsed="false">
      <c r="A123" s="1" t="n">
        <f aca="false">(H54+W54+AL54+BA54+BP54+CE54+CT54+DI54+DX54+EM54)/8</f>
        <v>356.59875</v>
      </c>
      <c r="B123" s="1" t="n">
        <f aca="false">(I54+X54+AM54+BB54+BQ54+CF54+CU54+DJ54+DY54+EN54)/8</f>
        <v>338.4125</v>
      </c>
      <c r="C123" s="1" t="n">
        <f aca="false">(J54+Y54+AN54+BC54+BR54+CG54+CV54+DK54+DZ54+EO54)/8</f>
        <v>125.3425</v>
      </c>
      <c r="D123" s="1" t="n">
        <f aca="false">SQRT(((H54-A123)^2+(W54-A123)^2+(AL54-A123)^2+(BA54-A123)^2+(BP54-A123)^2+(CE54-A123)^2)/7)</f>
        <v>111.760443717403</v>
      </c>
      <c r="E123" s="1" t="n">
        <f aca="false">A123+D123</f>
        <v>468.359193717403</v>
      </c>
      <c r="F123" s="1" t="n">
        <f aca="false">A123-D123</f>
        <v>244.838306282597</v>
      </c>
      <c r="G123" s="1" t="n">
        <f aca="false">SQRT(((I54-B123)^2+(X54-B123)^2+(AM54-B123)^2+(BB54-B123)^2+(BQ54-B123)^2+(CF54-B123)^2)/7)</f>
        <v>102.315760891398</v>
      </c>
      <c r="H123" s="1" t="n">
        <f aca="false">B123+G123</f>
        <v>440.728260891398</v>
      </c>
      <c r="I123" s="1" t="n">
        <f aca="false">B123-G123</f>
        <v>236.096739108602</v>
      </c>
      <c r="J123" s="1" t="n">
        <f aca="false">SQRT(((J54-C123)^2+(Y54-C123)^2+(AN54-C123)^2+(BC54-C123)^2+(BR54-C123)^2+(CG54-C123)^2)/7)</f>
        <v>29.5051587196448</v>
      </c>
      <c r="K123" s="1" t="n">
        <f aca="false">C123+J123</f>
        <v>154.847658719645</v>
      </c>
      <c r="L123" s="1" t="n">
        <f aca="false">C123-J123</f>
        <v>95.8373412803553</v>
      </c>
      <c r="O123" s="1" t="n">
        <f aca="false">(D54+S54+AH54+AW54+BL54+CA54+CP54+DE54+DT54+EI54)/8</f>
        <v>37.36653</v>
      </c>
      <c r="P123" s="1" t="n">
        <f aca="false">SQRT(((D54-O123)^2+(S54-O123)^2+(AH54-O123)^2+(AW54-O123)^2+(BL54-O123)^2+(CA54-O123)^2+(CP54-O123)^2+(DE54-O123)^2)/7)</f>
        <v>0.00122757600870219</v>
      </c>
      <c r="R123" s="1" t="n">
        <f aca="false">(E54+T54+AI54+AX54+BM54+CB54+CQ54+DF54+DU54+EJ54)/8</f>
        <v>-97.6773825</v>
      </c>
      <c r="S123" s="1" t="n">
        <f aca="false">SQRT(((E54-R123)^2+(T54-R123)^2+(AI54-R123)^2+(AX54-R123)^2+(BM54-R123)^2+(CB54-R123)^2+(CQ54-R123)^2+(DF54-R123)^2)/7)</f>
        <v>0.000295381109755211</v>
      </c>
    </row>
    <row r="124" customFormat="false" ht="12.75" hidden="false" customHeight="false" outlineLevel="0" collapsed="false">
      <c r="A124" s="1" t="n">
        <f aca="false">(H55+W55+AL55+BA55+BP55+CE55+CT55+DI55+DX55+EM55)/8</f>
        <v>329.77125</v>
      </c>
      <c r="B124" s="1" t="n">
        <f aca="false">(I55+X55+AM55+BB55+BQ55+CF55+CU55+DJ55+DY55+EN55)/8</f>
        <v>313.6825</v>
      </c>
      <c r="C124" s="1" t="n">
        <f aca="false">(J55+Y55+AN55+BC55+BR55+CG55+CV55+DK55+DZ55+EO55)/8</f>
        <v>156.665</v>
      </c>
      <c r="D124" s="1" t="n">
        <f aca="false">SQRT(((H55-A124)^2+(W55-A124)^2+(AL55-A124)^2+(BA55-A124)^2+(BP55-A124)^2+(CE55-A124)^2)/7)</f>
        <v>131.123879790598</v>
      </c>
      <c r="E124" s="1" t="n">
        <f aca="false">A124+D124</f>
        <v>460.895129790598</v>
      </c>
      <c r="F124" s="1" t="n">
        <f aca="false">A124-D124</f>
        <v>198.647370209402</v>
      </c>
      <c r="G124" s="1" t="n">
        <f aca="false">SQRT(((I55-B124)^2+(X55-B124)^2+(AM55-B124)^2+(BB55-B124)^2+(BQ55-B124)^2+(CF55-B124)^2)/7)</f>
        <v>121.886763747282</v>
      </c>
      <c r="H124" s="1" t="n">
        <f aca="false">B124+G124</f>
        <v>435.569263747282</v>
      </c>
      <c r="I124" s="1" t="n">
        <f aca="false">B124-G124</f>
        <v>191.795736252718</v>
      </c>
      <c r="J124" s="1" t="n">
        <f aca="false">SQRT(((J55-C124)^2+(Y55-C124)^2+(AN55-C124)^2+(BC55-C124)^2+(BR55-C124)^2+(CG55-C124)^2)/7)</f>
        <v>42.2234473621335</v>
      </c>
      <c r="K124" s="1" t="n">
        <f aca="false">C124+J124</f>
        <v>198.888447362134</v>
      </c>
      <c r="L124" s="1" t="n">
        <f aca="false">C124-J124</f>
        <v>114.441552637867</v>
      </c>
      <c r="O124" s="1" t="n">
        <f aca="false">(D55+S55+AH55+AW55+BL55+CA55+CP55+DE55+DT55+EI55)/8</f>
        <v>37.3664375</v>
      </c>
      <c r="P124" s="1" t="n">
        <f aca="false">SQRT(((D55-O124)^2+(S55-O124)^2+(AH55-O124)^2+(AW55-O124)^2+(BL55-O124)^2+(CA55-O124)^2+(CP55-O124)^2+(DE55-O124)^2)/7)</f>
        <v>0.00114620803397324</v>
      </c>
      <c r="R124" s="1" t="n">
        <f aca="false">(E55+T55+AI55+AX55+BM55+CB55+CQ55+DF55+DU55+EJ55)/8</f>
        <v>-97.66605875</v>
      </c>
      <c r="S124" s="1" t="n">
        <f aca="false">SQRT(((E55-R124)^2+(T55-R124)^2+(AI55-R124)^2+(AX55-R124)^2+(BM55-R124)^2+(CB55-R124)^2+(CQ55-R124)^2+(DF55-R124)^2)/7)</f>
        <v>0.000291862859183493</v>
      </c>
    </row>
    <row r="125" customFormat="false" ht="12.75" hidden="false" customHeight="false" outlineLevel="0" collapsed="false">
      <c r="A125" s="1" t="n">
        <f aca="false">(H56+W56+AL56+BA56+BP56+CE56+CT56+DI56+DX56+EM56)/8</f>
        <v>291.05875</v>
      </c>
      <c r="B125" s="1" t="n">
        <f aca="false">(I56+X56+AM56+BB56+BQ56+CF56+CU56+DJ56+DY56+EN56)/8</f>
        <v>281.20875</v>
      </c>
      <c r="C125" s="1" t="n">
        <f aca="false">(J56+Y56+AN56+BC56+BR56+CG56+CV56+DK56+DZ56+EO56)/8</f>
        <v>147.8375</v>
      </c>
      <c r="D125" s="1" t="n">
        <f aca="false">SQRT(((H56-A125)^2+(W56-A125)^2+(AL56-A125)^2+(BA56-A125)^2+(BP56-A125)^2+(CE56-A125)^2)/7)</f>
        <v>100.612960812622</v>
      </c>
      <c r="E125" s="1" t="n">
        <f aca="false">A125+D125</f>
        <v>391.671710812622</v>
      </c>
      <c r="F125" s="1" t="n">
        <f aca="false">A125-D125</f>
        <v>190.445789187378</v>
      </c>
      <c r="G125" s="1" t="n">
        <f aca="false">SQRT(((I56-B125)^2+(X56-B125)^2+(AM56-B125)^2+(BB56-B125)^2+(BQ56-B125)^2+(CF56-B125)^2)/7)</f>
        <v>93.8076625596796</v>
      </c>
      <c r="H125" s="1" t="n">
        <f aca="false">B125+G125</f>
        <v>375.01641255968</v>
      </c>
      <c r="I125" s="1" t="n">
        <f aca="false">B125-G125</f>
        <v>187.40108744032</v>
      </c>
      <c r="J125" s="1" t="n">
        <f aca="false">SQRT(((J56-C125)^2+(Y56-C125)^2+(AN56-C125)^2+(BC56-C125)^2+(BR56-C125)^2+(CG56-C125)^2)/7)</f>
        <v>46.5744494446411</v>
      </c>
      <c r="K125" s="1" t="n">
        <f aca="false">C125+J125</f>
        <v>194.411949444641</v>
      </c>
      <c r="L125" s="1" t="n">
        <f aca="false">C125-J125</f>
        <v>101.263050555359</v>
      </c>
      <c r="O125" s="1" t="n">
        <f aca="false">(D56+S56+AH56+AW56+BL56+CA56+CP56+DE56+DT56+EI56)/8</f>
        <v>37.366315</v>
      </c>
      <c r="P125" s="1" t="n">
        <f aca="false">SQRT(((D56-O125)^2+(S56-O125)^2+(AH56-O125)^2+(AW56-O125)^2+(BL56-O125)^2+(CA56-O125)^2+(CP56-O125)^2+(DE56-O125)^2)/7)</f>
        <v>0.0010288551196084</v>
      </c>
      <c r="R125" s="1" t="n">
        <f aca="false">(E56+T56+AI56+AX56+BM56+CB56+CQ56+DF56+DU56+EJ56)/8</f>
        <v>-97.6547225</v>
      </c>
      <c r="S125" s="1" t="n">
        <f aca="false">SQRT(((E56-R125)^2+(T56-R125)^2+(AI56-R125)^2+(AX56-R125)^2+(BM56-R125)^2+(CB56-R125)^2+(CQ56-R125)^2+(DF56-R125)^2)/7)</f>
        <v>0.0002959609047571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59.0318113255355</v>
      </c>
      <c r="B131" s="1" t="n">
        <f aca="false">STDEV(B72:B129)</f>
        <v>54.6762780720849</v>
      </c>
      <c r="C131" s="1" t="n">
        <f aca="false">STDEV(C72:C129)</f>
        <v>15.819730123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46Z</cp:lastPrinted>
  <dcterms:modified xsi:type="dcterms:W3CDTF">2006-07-24T20:03:29Z</dcterms:modified>
  <cp:revision>0</cp:revision>
  <dc:subject/>
  <dc:title/>
</cp:coreProperties>
</file>